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2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955</definedName>
    <definedName function="false" hidden="false" localSheetId="1" name="_xlnm.Print_Area" vbProcedure="false">'FORMULÁŘ 8 - rekap poplatků'!$A$1:$K$71</definedName>
    <definedName function="false" hidden="false" name="okno" vbProcedure="false">'[1]'!$A$2:$C$1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08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/VÝKAZ VÝMĚR</t>
  </si>
  <si>
    <t xml:space="preserve">Cena za objekt [Kč]</t>
  </si>
  <si>
    <t xml:space="preserve">Název stavby :</t>
  </si>
  <si>
    <t xml:space="preserve">Modernizace traťového úseku Praha Běchovice – Úvaly, Chodník v ul. Smetanova</t>
  </si>
  <si>
    <t xml:space="preserve">Číslo stavby</t>
  </si>
  <si>
    <t xml:space="preserve">hlavičky objektu</t>
  </si>
  <si>
    <t xml:space="preserve">Název PS,SO :</t>
  </si>
  <si>
    <t xml:space="preserve">opěrná zeď</t>
  </si>
  <si>
    <t xml:space="preserve">Číslo PS,SO</t>
  </si>
  <si>
    <t xml:space="preserve">02</t>
  </si>
  <si>
    <t xml:space="preserve">Datum zpracování :</t>
  </si>
  <si>
    <t xml:space="preserve">Datum aktualizace :</t>
  </si>
  <si>
    <t xml:space="preserve">!! v PD není nutno vyplňovat !!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22316</t>
  </si>
  <si>
    <t xml:space="preserve">ODKOPÁVKY A PROKOPÁVKY OBECNÉ TŘ. 4, ODVOZ DO 12KM</t>
  </si>
  <si>
    <t xml:space="preserve">M3</t>
  </si>
  <si>
    <t xml:space="preserve">P</t>
  </si>
  <si>
    <t xml:space="preserve">OTSKP2012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132215</t>
  </si>
  <si>
    <t xml:space="preserve">HLOUBENÍ RÝH ŠÍŘ DO 2M PAŽ I NEPAŽ TŘ. 3, ODVOZ DO 8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S</t>
  </si>
  <si>
    <t xml:space="preserve">Celkem za 1</t>
  </si>
  <si>
    <t xml:space="preserve">Zemní práce,bourání</t>
  </si>
  <si>
    <t xml:space="preserve">2</t>
  </si>
  <si>
    <t xml:space="preserve">Stavební konstrukce a práce</t>
  </si>
  <si>
    <t xml:space="preserve">23111R</t>
  </si>
  <si>
    <t xml:space="preserve">PAŽENÍ  DO OCELOVÝCH  ZABERANĚNÝCH ZÁPOR  V. DO 4,5 METRŮ</t>
  </si>
  <si>
    <t xml:space="preserve">M2</t>
  </si>
  <si>
    <t xml:space="preserve">272325</t>
  </si>
  <si>
    <t xml:space="preserve">ZÁKLADY ZE ŽELEZOBETONU DO C30/37 (B3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63</t>
  </si>
  <si>
    <t xml:space="preserve">VÝZTUŽ ZÁKLADŮ Z OCELI 10335, 10338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327325</t>
  </si>
  <si>
    <t xml:space="preserve">ZDI OPĚRNÉ, ZÁRUBNÍ, NÁBŘEŽNÍ ZE ŽELEZOVÉHO BETONU DO C30/37 (B3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27364</t>
  </si>
  <si>
    <t xml:space="preserve">VÝZTUŽ ZDÍ OPĚR, ZÁRUB, NÁBŘEŽ Z OCELI 10425</t>
  </si>
  <si>
    <t xml:space="preserve">317325</t>
  </si>
  <si>
    <t xml:space="preserve">ŘÍMSY ZE ŽELEZOBETONU DO C30/37 (B37)</t>
  </si>
  <si>
    <t xml:space="preserve">317363</t>
  </si>
  <si>
    <t xml:space="preserve">VÝZTUŽ ŘÍMS Z OCELI 10335, 10338</t>
  </si>
  <si>
    <t xml:space="preserve">21202</t>
  </si>
  <si>
    <t xml:space="preserve">TRATIVODY KOMPLET Z TRUB NEKOV DN DO 100MM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STAVEBNÍ KONSTRUKCE A PRÁCE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OPĚRNÁ ZEĎ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17 05 04</t>
  </si>
  <si>
    <t xml:space="preserve">O</t>
  </si>
  <si>
    <t xml:space="preserve">čistá výkopová zemina</t>
  </si>
  <si>
    <t xml:space="preserve">m3</t>
  </si>
  <si>
    <t xml:space="preserve">t</t>
  </si>
  <si>
    <t xml:space="preserve">17 01 02-03</t>
  </si>
  <si>
    <t xml:space="preserve">stavební a demoliční suť (cihly, tašky, keramika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 </t>
  </si>
  <si>
    <t xml:space="preserve">lokálně znečištěný štěrk a zemina z kolejiště (výhybky)</t>
  </si>
  <si>
    <t xml:space="preserve">02 01 03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N</t>
  </si>
  <si>
    <t xml:space="preserve">žel. pražce dřevěné</t>
  </si>
  <si>
    <t xml:space="preserve">ks</t>
  </si>
  <si>
    <t xml:space="preserve">17 04 05</t>
  </si>
  <si>
    <t xml:space="preserve">žel. pražce ocelové</t>
  </si>
  <si>
    <t xml:space="preserve">žel.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</t>
  </si>
  <si>
    <t xml:space="preserve">17 04 02</t>
  </si>
  <si>
    <t xml:space="preserve">odpad hliníku</t>
  </si>
  <si>
    <t xml:space="preserve">17 04 07</t>
  </si>
  <si>
    <t xml:space="preserve">šrot neželezných kovů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kabely s izolací papír - olej</t>
  </si>
  <si>
    <t xml:space="preserve">17 04 10*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odpady s obsahem azbestu</t>
  </si>
  <si>
    <t xml:space="preserve">pařezy</t>
  </si>
  <si>
    <t xml:space="preserve">Zeminy a horniny V. až VII. třídy těžitelnosti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00"/>
    <numFmt numFmtId="167" formatCode="#,##0"/>
    <numFmt numFmtId="168" formatCode="[$-409]m/d/yyyy"/>
    <numFmt numFmtId="169" formatCode="0"/>
    <numFmt numFmtId="170" formatCode="#,##0.000"/>
    <numFmt numFmtId="171" formatCode="#,##0.00"/>
    <numFmt numFmtId="172" formatCode="0.0%"/>
    <numFmt numFmtId="173" formatCode="General"/>
    <numFmt numFmtId="174" formatCode="0.000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0"/>
    </font>
    <font>
      <sz val="10"/>
      <color rgb="FFFF0000"/>
      <name val="Arial CE"/>
      <family val="2"/>
      <charset val="238"/>
    </font>
    <font>
      <sz val="10"/>
      <color rgb="FF000000"/>
      <name val="Arial"/>
      <family val="0"/>
    </font>
    <font>
      <b val="true"/>
      <sz val="14"/>
      <name val="Arial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2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2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1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3" borderId="2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3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3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24" fillId="3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4" fillId="3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3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3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3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3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3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4" borderId="1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7" fillId="0" borderId="3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5" fillId="4" borderId="3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3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2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3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4" borderId="4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7" fillId="0" borderId="4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5" fillId="4" borderId="4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3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3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4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3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3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4" borderId="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7" xfId="22"/>
    <cellStyle name="normální_POL.XLS" xfId="23"/>
    <cellStyle name="normální_REKAP.XLS" xfId="24"/>
    <cellStyle name="normální_SO463301" xfId="25"/>
    <cellStyle name="normální_SOxxxxxx" xfId="26"/>
    <cellStyle name="Styl 1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664200</xdr:colOff>
      <xdr:row>2</xdr:row>
      <xdr:rowOff>38160</xdr:rowOff>
    </xdr:to>
    <xdr:sp>
      <xdr:nvSpPr>
        <xdr:cNvPr id="0" name="Text Box 3"/>
        <xdr:cNvSpPr/>
      </xdr:nvSpPr>
      <xdr:spPr>
        <a:xfrm>
          <a:off x="6904080" y="209520"/>
          <a:ext cx="1317960" cy="343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pw_data/michal.mecl/d0572930/propo&#269;etSOPS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  <sheetName val="propočetSOPS "/>
    </sheetNames>
    <sheetDataSet>
      <sheetData sheetId="0">
        <row r="1">
          <cell r="A1" t="str">
            <v>Modernizace traťového úseku Praha Běchovice – Úvaly,
Chodník v ul. Smetanova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2" activeCellId="0" sqref="J12: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20.28"/>
    <col collapsed="false" customWidth="true" hidden="false" outlineLevel="0" max="16" min="16" style="1" width="5.7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SUM(K13:K27)/2</f>
        <v>0</v>
      </c>
      <c r="L1" s="14"/>
      <c r="M1" s="15"/>
      <c r="P1" s="16" t="s">
        <v>3</v>
      </c>
      <c r="T1" s="17" t="s">
        <v>2</v>
      </c>
      <c r="U1" s="18"/>
      <c r="V1" s="17" t="s">
        <v>4</v>
      </c>
      <c r="W1" s="18"/>
      <c r="X1" s="12" t="s">
        <v>5</v>
      </c>
      <c r="Y1" s="12"/>
    </row>
    <row r="2" customFormat="false" ht="14.25" hidden="false" customHeight="false" outlineLevel="0" collapsed="false">
      <c r="A2" s="19" t="s">
        <v>6</v>
      </c>
      <c r="B2" s="19"/>
      <c r="C2" s="19"/>
      <c r="D2" s="19"/>
      <c r="E2" s="20"/>
      <c r="F2" s="21"/>
      <c r="G2" s="22"/>
      <c r="H2" s="22"/>
      <c r="I2" s="22"/>
      <c r="J2" s="20"/>
      <c r="K2" s="23" t="s">
        <v>7</v>
      </c>
      <c r="L2" s="24"/>
      <c r="M2" s="25"/>
    </row>
    <row r="3" customFormat="false" ht="13.5" hidden="false" customHeight="false" outlineLevel="0" collapsed="false">
      <c r="A3" s="26" t="s">
        <v>8</v>
      </c>
      <c r="B3" s="9"/>
      <c r="C3" s="27" t="s">
        <v>9</v>
      </c>
      <c r="D3" s="28"/>
      <c r="I3" s="29" t="s">
        <v>10</v>
      </c>
      <c r="J3" s="30" t="n">
        <v>5202</v>
      </c>
      <c r="K3" s="6"/>
      <c r="P3" s="31" t="s">
        <v>11</v>
      </c>
      <c r="Q3" s="32"/>
      <c r="R3" s="32"/>
    </row>
    <row r="4" customFormat="false" ht="12.75" hidden="false" customHeight="false" outlineLevel="0" collapsed="false">
      <c r="A4" s="26" t="s">
        <v>12</v>
      </c>
      <c r="B4" s="9"/>
      <c r="C4" s="33" t="s">
        <v>13</v>
      </c>
      <c r="D4" s="28"/>
      <c r="I4" s="29" t="s">
        <v>14</v>
      </c>
      <c r="J4" s="34" t="s">
        <v>15</v>
      </c>
      <c r="K4" s="6"/>
      <c r="P4" s="31" t="s">
        <v>11</v>
      </c>
      <c r="Q4" s="32"/>
      <c r="R4" s="32"/>
    </row>
    <row r="5" customFormat="false" ht="13.5" hidden="false" customHeight="false" outlineLevel="0" collapsed="false">
      <c r="A5" s="35" t="s">
        <v>16</v>
      </c>
      <c r="B5" s="36"/>
      <c r="C5" s="37" t="n">
        <v>42328</v>
      </c>
      <c r="I5" s="38" t="s">
        <v>17</v>
      </c>
      <c r="J5" s="39"/>
      <c r="K5" s="37" t="n">
        <v>42328</v>
      </c>
      <c r="L5" s="40"/>
      <c r="M5" s="41" t="s">
        <v>18</v>
      </c>
      <c r="N5" s="41"/>
      <c r="O5" s="41"/>
      <c r="P5" s="31" t="s">
        <v>11</v>
      </c>
      <c r="Q5" s="32"/>
      <c r="R5" s="32"/>
    </row>
    <row r="6" customFormat="false" ht="32.25" hidden="false" customHeight="true" outlineLevel="0" collapsed="false">
      <c r="A6" s="42" t="s">
        <v>19</v>
      </c>
      <c r="B6" s="43"/>
      <c r="C6" s="43"/>
      <c r="D6" s="44"/>
      <c r="E6" s="45"/>
      <c r="F6" s="46"/>
      <c r="G6" s="44"/>
      <c r="H6" s="47" t="s">
        <v>20</v>
      </c>
      <c r="I6" s="47"/>
      <c r="J6" s="47"/>
      <c r="K6" s="47"/>
      <c r="L6" s="48"/>
      <c r="M6" s="49" t="s">
        <v>21</v>
      </c>
      <c r="N6" s="49" t="s">
        <v>22</v>
      </c>
      <c r="O6" s="50" t="s">
        <v>23</v>
      </c>
      <c r="P6" s="31" t="s">
        <v>24</v>
      </c>
      <c r="Q6" s="32"/>
      <c r="R6" s="32"/>
    </row>
    <row r="7" customFormat="false" ht="12.75" hidden="false" customHeight="false" outlineLevel="0" collapsed="false">
      <c r="A7" s="51" t="s">
        <v>25</v>
      </c>
      <c r="B7" s="52" t="s">
        <v>26</v>
      </c>
      <c r="C7" s="53"/>
      <c r="D7" s="54" t="s">
        <v>27</v>
      </c>
      <c r="E7" s="55"/>
      <c r="F7" s="56" t="s">
        <v>28</v>
      </c>
      <c r="G7" s="54" t="s">
        <v>29</v>
      </c>
      <c r="H7" s="57" t="s">
        <v>30</v>
      </c>
      <c r="I7" s="57"/>
      <c r="J7" s="58" t="s">
        <v>31</v>
      </c>
      <c r="K7" s="58"/>
      <c r="L7" s="48"/>
      <c r="M7" s="49"/>
      <c r="N7" s="49"/>
      <c r="O7" s="50"/>
      <c r="P7" s="16" t="s">
        <v>24</v>
      </c>
    </row>
    <row r="8" customFormat="false" ht="13.5" hidden="false" customHeight="true" outlineLevel="0" collapsed="false">
      <c r="A8" s="59" t="s">
        <v>32</v>
      </c>
      <c r="B8" s="60" t="s">
        <v>33</v>
      </c>
      <c r="C8" s="60" t="s">
        <v>34</v>
      </c>
      <c r="D8" s="61" t="s">
        <v>35</v>
      </c>
      <c r="E8" s="62" t="s">
        <v>36</v>
      </c>
      <c r="F8" s="63" t="s">
        <v>37</v>
      </c>
      <c r="G8" s="61" t="s">
        <v>37</v>
      </c>
      <c r="H8" s="64" t="s">
        <v>28</v>
      </c>
      <c r="I8" s="61" t="s">
        <v>38</v>
      </c>
      <c r="J8" s="64" t="s">
        <v>28</v>
      </c>
      <c r="K8" s="65" t="s">
        <v>38</v>
      </c>
      <c r="L8" s="48"/>
      <c r="M8" s="49"/>
      <c r="N8" s="49"/>
      <c r="O8" s="50"/>
      <c r="P8" s="16" t="s">
        <v>24</v>
      </c>
    </row>
    <row r="9" customFormat="false" ht="12.75" hidden="false" customHeight="false" outlineLevel="0" collapsed="false">
      <c r="A9" s="66"/>
      <c r="B9" s="67" t="n">
        <v>1</v>
      </c>
      <c r="C9" s="67" t="n">
        <v>2</v>
      </c>
      <c r="D9" s="68" t="n">
        <v>3</v>
      </c>
      <c r="E9" s="68" t="n">
        <v>4</v>
      </c>
      <c r="F9" s="69" t="n">
        <v>5</v>
      </c>
      <c r="G9" s="68" t="n">
        <v>6</v>
      </c>
      <c r="H9" s="68" t="n">
        <v>7</v>
      </c>
      <c r="I9" s="68" t="n">
        <v>8</v>
      </c>
      <c r="J9" s="69" t="n">
        <v>9</v>
      </c>
      <c r="K9" s="70" t="n">
        <v>10</v>
      </c>
      <c r="L9" s="71"/>
      <c r="M9" s="72" t="n">
        <v>12</v>
      </c>
      <c r="N9" s="72" t="n">
        <v>13</v>
      </c>
      <c r="O9" s="73" t="n">
        <v>14</v>
      </c>
      <c r="P9" s="16" t="s">
        <v>24</v>
      </c>
    </row>
    <row r="10" customFormat="false" ht="12.75" hidden="false" customHeight="false" outlineLevel="0" collapsed="false">
      <c r="A10" s="74"/>
      <c r="B10" s="75"/>
      <c r="C10" s="75"/>
      <c r="D10" s="76"/>
      <c r="E10" s="76"/>
      <c r="F10" s="71"/>
      <c r="G10" s="76"/>
      <c r="H10" s="76"/>
      <c r="I10" s="76"/>
      <c r="J10" s="71"/>
      <c r="K10" s="77"/>
      <c r="L10" s="78"/>
      <c r="M10" s="79"/>
      <c r="N10" s="80"/>
      <c r="O10" s="81"/>
      <c r="P10" s="82" t="s">
        <v>39</v>
      </c>
      <c r="Q10" s="83"/>
      <c r="R10" s="83"/>
      <c r="S10" s="32"/>
    </row>
    <row r="11" customFormat="false" ht="12.75" hidden="false" customHeight="false" outlineLevel="0" collapsed="false">
      <c r="A11" s="84"/>
      <c r="B11" s="85"/>
      <c r="C11" s="86"/>
      <c r="D11" s="84"/>
      <c r="E11" s="87"/>
      <c r="F11" s="88"/>
      <c r="G11" s="84"/>
      <c r="H11" s="84"/>
      <c r="I11" s="84"/>
      <c r="J11" s="88"/>
      <c r="K11" s="88"/>
      <c r="M11" s="89"/>
      <c r="N11" s="2"/>
    </row>
    <row r="12" s="28" customFormat="true" ht="12.75" hidden="false" customHeight="false" outlineLevel="0" collapsed="false">
      <c r="A12" s="90" t="s">
        <v>40</v>
      </c>
      <c r="B12" s="91" t="s">
        <v>41</v>
      </c>
      <c r="C12" s="92" t="s">
        <v>42</v>
      </c>
      <c r="D12" s="93"/>
      <c r="E12" s="93"/>
      <c r="F12" s="94"/>
      <c r="G12" s="95"/>
      <c r="H12" s="96"/>
      <c r="I12" s="97"/>
      <c r="J12" s="98"/>
      <c r="K12" s="99"/>
      <c r="L12" s="5"/>
      <c r="M12" s="89"/>
      <c r="N12" s="100"/>
      <c r="O12" s="101"/>
    </row>
    <row r="13" customFormat="false" ht="12.75" hidden="false" customHeight="false" outlineLevel="0" collapsed="false">
      <c r="A13" s="102"/>
      <c r="B13" s="103" t="s">
        <v>43</v>
      </c>
      <c r="C13" s="104" t="s">
        <v>44</v>
      </c>
      <c r="D13" s="105" t="s">
        <v>45</v>
      </c>
      <c r="E13" s="106" t="n">
        <v>97</v>
      </c>
      <c r="F13" s="107"/>
      <c r="G13" s="108"/>
      <c r="H13" s="109"/>
      <c r="I13" s="110"/>
      <c r="J13" s="111"/>
      <c r="K13" s="112" t="n">
        <f aca="false">ROUND(E13*J13,2)</f>
        <v>0</v>
      </c>
      <c r="L13" s="113"/>
      <c r="M13" s="114" t="s">
        <v>46</v>
      </c>
      <c r="N13" s="16" t="s">
        <v>47</v>
      </c>
      <c r="O13" s="115" t="s">
        <v>48</v>
      </c>
      <c r="Q13" s="116"/>
      <c r="R13" s="117"/>
      <c r="S13" s="118"/>
    </row>
    <row r="14" customFormat="false" ht="12.75" hidden="false" customHeight="false" outlineLevel="0" collapsed="false">
      <c r="A14" s="102"/>
      <c r="B14" s="103" t="s">
        <v>49</v>
      </c>
      <c r="C14" s="104" t="s">
        <v>50</v>
      </c>
      <c r="D14" s="105" t="s">
        <v>45</v>
      </c>
      <c r="E14" s="106" t="n">
        <v>111.5</v>
      </c>
      <c r="F14" s="107"/>
      <c r="G14" s="108"/>
      <c r="H14" s="109"/>
      <c r="I14" s="110"/>
      <c r="J14" s="111"/>
      <c r="K14" s="112" t="n">
        <f aca="false">ROUND(E14*J14,2)</f>
        <v>0</v>
      </c>
      <c r="L14" s="113"/>
      <c r="M14" s="114" t="s">
        <v>46</v>
      </c>
      <c r="N14" s="16" t="s">
        <v>47</v>
      </c>
      <c r="O14" s="115" t="s">
        <v>51</v>
      </c>
      <c r="Q14" s="116"/>
      <c r="R14" s="117"/>
      <c r="S14" s="118"/>
    </row>
    <row r="15" customFormat="false" ht="12.75" hidden="false" customHeight="false" outlineLevel="0" collapsed="false">
      <c r="A15" s="102"/>
      <c r="B15" s="103" t="s">
        <v>52</v>
      </c>
      <c r="C15" s="104" t="s">
        <v>53</v>
      </c>
      <c r="D15" s="105" t="s">
        <v>45</v>
      </c>
      <c r="E15" s="106" t="n">
        <v>92</v>
      </c>
      <c r="F15" s="107"/>
      <c r="G15" s="108"/>
      <c r="H15" s="109"/>
      <c r="I15" s="110"/>
      <c r="J15" s="111"/>
      <c r="K15" s="112" t="n">
        <f aca="false">ROUND(E15*J15,2)</f>
        <v>0</v>
      </c>
      <c r="L15" s="113"/>
      <c r="M15" s="114" t="s">
        <v>46</v>
      </c>
      <c r="N15" s="16" t="s">
        <v>47</v>
      </c>
      <c r="O15" s="115" t="s">
        <v>54</v>
      </c>
      <c r="Q15" s="116"/>
      <c r="R15" s="117"/>
      <c r="S15" s="118"/>
    </row>
    <row r="16" s="28" customFormat="true" ht="12.75" hidden="false" customHeight="false" outlineLevel="0" collapsed="false">
      <c r="A16" s="119" t="s">
        <v>55</v>
      </c>
      <c r="B16" s="120" t="s">
        <v>56</v>
      </c>
      <c r="C16" s="120" t="s">
        <v>57</v>
      </c>
      <c r="D16" s="121"/>
      <c r="E16" s="122"/>
      <c r="F16" s="122"/>
      <c r="G16" s="123"/>
      <c r="H16" s="124"/>
      <c r="I16" s="124" t="n">
        <f aca="false">SUM(I13:I15)</f>
        <v>0</v>
      </c>
      <c r="J16" s="125"/>
      <c r="K16" s="126" t="n">
        <f aca="false">SUM(K13:K15)</f>
        <v>0</v>
      </c>
      <c r="L16" s="5"/>
      <c r="M16" s="89"/>
      <c r="N16" s="100"/>
      <c r="O16" s="127"/>
    </row>
    <row r="17" s="28" customFormat="true" ht="12.75" hidden="false" customHeight="false" outlineLevel="0" collapsed="false">
      <c r="A17" s="90" t="s">
        <v>40</v>
      </c>
      <c r="B17" s="91" t="s">
        <v>58</v>
      </c>
      <c r="C17" s="92" t="s">
        <v>59</v>
      </c>
      <c r="D17" s="128"/>
      <c r="E17" s="128"/>
      <c r="F17" s="129"/>
      <c r="G17" s="130"/>
      <c r="H17" s="131"/>
      <c r="I17" s="132"/>
      <c r="J17" s="133"/>
      <c r="K17" s="134"/>
      <c r="L17" s="5"/>
      <c r="M17" s="89"/>
      <c r="N17" s="100"/>
      <c r="O17" s="127"/>
    </row>
    <row r="18" customFormat="false" ht="12.75" hidden="false" customHeight="false" outlineLevel="0" collapsed="false">
      <c r="A18" s="102"/>
      <c r="B18" s="103" t="s">
        <v>60</v>
      </c>
      <c r="C18" s="104" t="s">
        <v>61</v>
      </c>
      <c r="D18" s="105" t="s">
        <v>62</v>
      </c>
      <c r="E18" s="106" t="n">
        <v>54</v>
      </c>
      <c r="F18" s="107"/>
      <c r="G18" s="108"/>
      <c r="H18" s="109"/>
      <c r="I18" s="110"/>
      <c r="J18" s="111"/>
      <c r="K18" s="135" t="n">
        <f aca="false">ROUND(E18*J18,2)</f>
        <v>0</v>
      </c>
      <c r="L18" s="113"/>
      <c r="M18" s="114"/>
      <c r="N18" s="16"/>
      <c r="O18" s="115"/>
      <c r="Q18" s="116"/>
      <c r="R18" s="117"/>
      <c r="S18" s="118"/>
    </row>
    <row r="19" customFormat="false" ht="12.75" hidden="false" customHeight="false" outlineLevel="0" collapsed="false">
      <c r="A19" s="102"/>
      <c r="B19" s="103" t="s">
        <v>63</v>
      </c>
      <c r="C19" s="104" t="s">
        <v>64</v>
      </c>
      <c r="D19" s="105" t="s">
        <v>45</v>
      </c>
      <c r="E19" s="106" t="n">
        <v>53</v>
      </c>
      <c r="F19" s="107"/>
      <c r="G19" s="108"/>
      <c r="H19" s="109"/>
      <c r="I19" s="110"/>
      <c r="J19" s="111"/>
      <c r="K19" s="135" t="n">
        <f aca="false">ROUND(E19*J19,2)</f>
        <v>0</v>
      </c>
      <c r="L19" s="113"/>
      <c r="M19" s="114" t="s">
        <v>46</v>
      </c>
      <c r="N19" s="16" t="s">
        <v>47</v>
      </c>
      <c r="O19" s="115" t="s">
        <v>65</v>
      </c>
      <c r="Q19" s="116"/>
      <c r="R19" s="117"/>
      <c r="S19" s="118"/>
    </row>
    <row r="20" customFormat="false" ht="12.75" hidden="false" customHeight="false" outlineLevel="0" collapsed="false">
      <c r="A20" s="102"/>
      <c r="B20" s="103" t="s">
        <v>66</v>
      </c>
      <c r="C20" s="104" t="s">
        <v>67</v>
      </c>
      <c r="D20" s="105" t="s">
        <v>68</v>
      </c>
      <c r="E20" s="106" t="n">
        <v>5</v>
      </c>
      <c r="F20" s="107"/>
      <c r="G20" s="108"/>
      <c r="H20" s="109"/>
      <c r="I20" s="110"/>
      <c r="J20" s="111"/>
      <c r="K20" s="135" t="n">
        <f aca="false">ROUND(E20*J20,2)</f>
        <v>0</v>
      </c>
      <c r="L20" s="113"/>
      <c r="M20" s="114" t="s">
        <v>46</v>
      </c>
      <c r="N20" s="16" t="s">
        <v>47</v>
      </c>
      <c r="O20" s="115" t="s">
        <v>69</v>
      </c>
      <c r="Q20" s="116"/>
      <c r="R20" s="117"/>
      <c r="S20" s="118"/>
    </row>
    <row r="21" customFormat="false" ht="12.75" hidden="false" customHeight="false" outlineLevel="0" collapsed="false">
      <c r="A21" s="102"/>
      <c r="B21" s="103" t="s">
        <v>70</v>
      </c>
      <c r="C21" s="104" t="s">
        <v>71</v>
      </c>
      <c r="D21" s="105" t="s">
        <v>45</v>
      </c>
      <c r="E21" s="106" t="n">
        <v>54</v>
      </c>
      <c r="F21" s="107"/>
      <c r="G21" s="108"/>
      <c r="H21" s="109"/>
      <c r="I21" s="110"/>
      <c r="J21" s="111"/>
      <c r="K21" s="135" t="n">
        <f aca="false">ROUND(E21*J21,2)</f>
        <v>0</v>
      </c>
      <c r="L21" s="113"/>
      <c r="M21" s="114" t="s">
        <v>46</v>
      </c>
      <c r="N21" s="16" t="s">
        <v>47</v>
      </c>
      <c r="O21" s="115" t="s">
        <v>72</v>
      </c>
      <c r="Q21" s="116"/>
      <c r="R21" s="117"/>
      <c r="S21" s="118"/>
    </row>
    <row r="22" customFormat="false" ht="11.25" hidden="false" customHeight="true" outlineLevel="0" collapsed="false">
      <c r="A22" s="102"/>
      <c r="B22" s="103" t="s">
        <v>73</v>
      </c>
      <c r="C22" s="104" t="s">
        <v>74</v>
      </c>
      <c r="D22" s="105" t="s">
        <v>68</v>
      </c>
      <c r="E22" s="106" t="n">
        <v>5.2</v>
      </c>
      <c r="F22" s="107"/>
      <c r="G22" s="108"/>
      <c r="H22" s="109"/>
      <c r="I22" s="110"/>
      <c r="J22" s="111"/>
      <c r="K22" s="135" t="n">
        <f aca="false">ROUND(E22*J22,2)</f>
        <v>0</v>
      </c>
      <c r="L22" s="113"/>
      <c r="M22" s="114" t="s">
        <v>46</v>
      </c>
      <c r="N22" s="16" t="s">
        <v>47</v>
      </c>
      <c r="O22" s="115" t="s">
        <v>69</v>
      </c>
      <c r="Q22" s="116"/>
      <c r="R22" s="117"/>
      <c r="S22" s="118"/>
    </row>
    <row r="23" customFormat="false" ht="12.75" hidden="false" customHeight="false" outlineLevel="0" collapsed="false">
      <c r="A23" s="102"/>
      <c r="B23" s="103" t="s">
        <v>75</v>
      </c>
      <c r="C23" s="104" t="s">
        <v>76</v>
      </c>
      <c r="D23" s="105" t="s">
        <v>45</v>
      </c>
      <c r="E23" s="106" t="n">
        <v>3.6</v>
      </c>
      <c r="F23" s="107"/>
      <c r="G23" s="108"/>
      <c r="H23" s="109"/>
      <c r="I23" s="110"/>
      <c r="J23" s="111"/>
      <c r="K23" s="135" t="n">
        <f aca="false">ROUND(E23*J23,2)</f>
        <v>0</v>
      </c>
      <c r="L23" s="113"/>
      <c r="M23" s="114" t="s">
        <v>46</v>
      </c>
      <c r="N23" s="16" t="s">
        <v>47</v>
      </c>
      <c r="O23" s="115" t="s">
        <v>65</v>
      </c>
      <c r="Q23" s="116"/>
      <c r="R23" s="117"/>
      <c r="S23" s="118"/>
    </row>
    <row r="24" customFormat="false" ht="12.75" hidden="false" customHeight="false" outlineLevel="0" collapsed="false">
      <c r="A24" s="102"/>
      <c r="B24" s="103" t="s">
        <v>77</v>
      </c>
      <c r="C24" s="104" t="s">
        <v>78</v>
      </c>
      <c r="D24" s="105" t="s">
        <v>68</v>
      </c>
      <c r="E24" s="106" t="n">
        <v>1</v>
      </c>
      <c r="F24" s="107"/>
      <c r="G24" s="108"/>
      <c r="H24" s="109"/>
      <c r="I24" s="110"/>
      <c r="J24" s="111"/>
      <c r="K24" s="135" t="n">
        <f aca="false">ROUND(E24*J24,2)</f>
        <v>0</v>
      </c>
      <c r="L24" s="113"/>
      <c r="M24" s="114" t="s">
        <v>46</v>
      </c>
      <c r="N24" s="16" t="s">
        <v>47</v>
      </c>
      <c r="O24" s="115" t="s">
        <v>69</v>
      </c>
      <c r="Q24" s="116"/>
      <c r="R24" s="117"/>
      <c r="S24" s="118"/>
    </row>
    <row r="25" customFormat="false" ht="12.75" hidden="false" customHeight="false" outlineLevel="0" collapsed="false">
      <c r="A25" s="102"/>
      <c r="B25" s="103" t="s">
        <v>79</v>
      </c>
      <c r="C25" s="104" t="s">
        <v>80</v>
      </c>
      <c r="D25" s="105" t="s">
        <v>81</v>
      </c>
      <c r="E25" s="106" t="n">
        <v>45</v>
      </c>
      <c r="F25" s="107"/>
      <c r="G25" s="108"/>
      <c r="H25" s="109"/>
      <c r="I25" s="110"/>
      <c r="J25" s="111"/>
      <c r="K25" s="112" t="n">
        <f aca="false">ROUND(E25*J25,2)</f>
        <v>0</v>
      </c>
      <c r="L25" s="113"/>
      <c r="M25" s="114" t="s">
        <v>46</v>
      </c>
      <c r="N25" s="16" t="s">
        <v>47</v>
      </c>
      <c r="O25" s="115" t="s">
        <v>82</v>
      </c>
      <c r="Q25" s="116"/>
      <c r="R25" s="117"/>
      <c r="S25" s="118"/>
    </row>
    <row r="26" customFormat="false" ht="12.75" hidden="false" customHeight="false" outlineLevel="0" collapsed="false">
      <c r="A26" s="136"/>
      <c r="B26" s="137"/>
      <c r="C26" s="136"/>
      <c r="D26" s="138"/>
      <c r="E26" s="139"/>
      <c r="F26" s="140"/>
      <c r="G26" s="141"/>
      <c r="H26" s="142"/>
      <c r="I26" s="143"/>
      <c r="J26" s="144"/>
      <c r="K26" s="145"/>
      <c r="L26" s="113"/>
      <c r="M26" s="146"/>
      <c r="N26" s="16"/>
      <c r="O26" s="115"/>
      <c r="Q26" s="116"/>
      <c r="R26" s="117"/>
      <c r="S26" s="118"/>
    </row>
    <row r="27" s="28" customFormat="true" ht="12.75" hidden="false" customHeight="false" outlineLevel="0" collapsed="false">
      <c r="A27" s="147"/>
      <c r="B27" s="148"/>
      <c r="C27" s="149" t="s">
        <v>83</v>
      </c>
      <c r="D27" s="150"/>
      <c r="E27" s="151"/>
      <c r="F27" s="152"/>
      <c r="G27" s="153"/>
      <c r="H27" s="154"/>
      <c r="I27" s="153"/>
      <c r="J27" s="155"/>
      <c r="K27" s="156" t="n">
        <f aca="false">SUM(K19:K24)</f>
        <v>0</v>
      </c>
      <c r="L27" s="5"/>
      <c r="M27" s="89"/>
      <c r="N27" s="100"/>
      <c r="O27" s="127"/>
    </row>
    <row r="28" s="28" customFormat="true" ht="12.75" hidden="false" customHeight="false" outlineLevel="0" collapsed="false">
      <c r="A28" s="157"/>
      <c r="B28" s="2"/>
      <c r="C28" s="2"/>
      <c r="D28" s="2"/>
      <c r="E28" s="3"/>
      <c r="F28" s="4"/>
      <c r="G28" s="1"/>
      <c r="H28" s="158"/>
      <c r="I28" s="1"/>
      <c r="J28" s="159"/>
      <c r="K28" s="3"/>
      <c r="L28" s="5"/>
      <c r="M28" s="89"/>
      <c r="N28" s="100"/>
      <c r="O28" s="127"/>
    </row>
    <row r="29" s="28" customFormat="true" ht="12.75" hidden="false" customHeight="false" outlineLevel="0" collapsed="false">
      <c r="A29" s="157"/>
      <c r="B29" s="2"/>
      <c r="C29" s="2"/>
      <c r="D29" s="2"/>
      <c r="E29" s="3"/>
      <c r="F29" s="4"/>
      <c r="G29" s="1"/>
      <c r="H29" s="158"/>
      <c r="I29" s="1"/>
      <c r="J29" s="159"/>
      <c r="K29" s="3"/>
      <c r="L29" s="5"/>
      <c r="M29" s="89"/>
      <c r="N29" s="100"/>
      <c r="O29" s="127"/>
    </row>
    <row r="30" s="28" customFormat="true" ht="12.75" hidden="false" customHeight="false" outlineLevel="0" collapsed="false">
      <c r="A30" s="157"/>
      <c r="B30" s="2"/>
      <c r="C30" s="2"/>
      <c r="D30" s="2"/>
      <c r="E30" s="3"/>
      <c r="F30" s="4"/>
      <c r="G30" s="1"/>
      <c r="H30" s="158"/>
      <c r="I30" s="1"/>
      <c r="J30" s="159"/>
      <c r="K30" s="3"/>
      <c r="L30" s="5"/>
      <c r="M30" s="89"/>
      <c r="N30" s="100"/>
      <c r="O30" s="127"/>
    </row>
    <row r="31" customFormat="false" ht="12.75" hidden="false" customHeight="false" outlineLevel="0" collapsed="false">
      <c r="A31" s="157"/>
      <c r="D31" s="2"/>
      <c r="H31" s="158"/>
      <c r="J31" s="159"/>
      <c r="M31" s="89"/>
      <c r="N31" s="2"/>
    </row>
    <row r="32" customFormat="false" ht="12.75" hidden="false" customHeight="false" outlineLevel="0" collapsed="false">
      <c r="A32" s="157"/>
      <c r="D32" s="2"/>
      <c r="H32" s="158"/>
      <c r="J32" s="159"/>
      <c r="M32" s="89"/>
      <c r="N32" s="160"/>
      <c r="O32" s="161"/>
    </row>
    <row r="33" customFormat="false" ht="12.75" hidden="false" customHeight="false" outlineLevel="0" collapsed="false">
      <c r="A33" s="157"/>
      <c r="D33" s="2"/>
      <c r="H33" s="158"/>
      <c r="J33" s="159"/>
      <c r="M33" s="89"/>
      <c r="N33" s="160"/>
    </row>
    <row r="34" customFormat="false" ht="12.75" hidden="false" customHeight="false" outlineLevel="0" collapsed="false">
      <c r="A34" s="157"/>
      <c r="D34" s="2"/>
      <c r="H34" s="158"/>
      <c r="J34" s="159"/>
      <c r="M34" s="89"/>
      <c r="N34" s="2"/>
    </row>
    <row r="35" customFormat="false" ht="12.75" hidden="false" customHeight="false" outlineLevel="0" collapsed="false">
      <c r="A35" s="157"/>
      <c r="D35" s="2"/>
      <c r="H35" s="158"/>
      <c r="J35" s="159"/>
      <c r="M35" s="89"/>
      <c r="N35" s="2"/>
    </row>
    <row r="36" customFormat="false" ht="12.75" hidden="false" customHeight="false" outlineLevel="0" collapsed="false">
      <c r="A36" s="157"/>
      <c r="D36" s="2"/>
      <c r="H36" s="158"/>
      <c r="J36" s="159"/>
      <c r="M36" s="89"/>
      <c r="N36" s="2"/>
    </row>
    <row r="37" customFormat="false" ht="12.75" hidden="false" customHeight="false" outlineLevel="0" collapsed="false">
      <c r="A37" s="157"/>
      <c r="D37" s="2"/>
      <c r="H37" s="158"/>
      <c r="J37" s="159"/>
      <c r="M37" s="89"/>
      <c r="N37" s="160"/>
    </row>
    <row r="38" customFormat="false" ht="12.75" hidden="false" customHeight="false" outlineLevel="0" collapsed="false">
      <c r="A38" s="157"/>
      <c r="D38" s="2"/>
      <c r="H38" s="158"/>
      <c r="J38" s="159"/>
      <c r="M38" s="89"/>
      <c r="N38" s="160"/>
      <c r="O38" s="162"/>
    </row>
    <row r="39" customFormat="false" ht="12.75" hidden="false" customHeight="false" outlineLevel="0" collapsed="false">
      <c r="A39" s="157"/>
      <c r="D39" s="2"/>
      <c r="H39" s="158"/>
      <c r="J39" s="159"/>
      <c r="M39" s="89"/>
      <c r="N39" s="160"/>
    </row>
    <row r="40" customFormat="false" ht="12.75" hidden="false" customHeight="false" outlineLevel="0" collapsed="false">
      <c r="A40" s="157"/>
      <c r="D40" s="2"/>
      <c r="H40" s="158"/>
      <c r="J40" s="159"/>
      <c r="M40" s="89"/>
      <c r="N40" s="160"/>
    </row>
    <row r="41" customFormat="false" ht="12.75" hidden="false" customHeight="false" outlineLevel="0" collapsed="false">
      <c r="A41" s="157"/>
      <c r="D41" s="2"/>
      <c r="H41" s="158"/>
      <c r="J41" s="159"/>
      <c r="M41" s="89"/>
      <c r="N41" s="160"/>
    </row>
    <row r="42" customFormat="false" ht="12.75" hidden="false" customHeight="false" outlineLevel="0" collapsed="false">
      <c r="A42" s="157"/>
      <c r="D42" s="2"/>
      <c r="H42" s="158"/>
      <c r="J42" s="159"/>
      <c r="M42" s="89"/>
      <c r="N42" s="2"/>
    </row>
    <row r="43" customFormat="false" ht="12.75" hidden="false" customHeight="false" outlineLevel="0" collapsed="false">
      <c r="A43" s="157"/>
      <c r="D43" s="2"/>
      <c r="H43" s="158"/>
      <c r="J43" s="159"/>
      <c r="M43" s="89"/>
      <c r="N43" s="160"/>
    </row>
    <row r="44" customFormat="false" ht="12.75" hidden="false" customHeight="false" outlineLevel="0" collapsed="false">
      <c r="A44" s="157"/>
      <c r="D44" s="2"/>
      <c r="H44" s="158"/>
      <c r="J44" s="159"/>
      <c r="M44" s="89"/>
      <c r="N44" s="160"/>
    </row>
    <row r="45" customFormat="false" ht="12.75" hidden="false" customHeight="false" outlineLevel="0" collapsed="false">
      <c r="A45" s="157"/>
      <c r="D45" s="2"/>
      <c r="H45" s="158"/>
      <c r="J45" s="159"/>
      <c r="M45" s="89"/>
      <c r="N45" s="160"/>
    </row>
    <row r="46" customFormat="false" ht="12.75" hidden="false" customHeight="false" outlineLevel="0" collapsed="false">
      <c r="A46" s="157"/>
      <c r="D46" s="2"/>
      <c r="H46" s="158"/>
      <c r="J46" s="159"/>
      <c r="M46" s="89"/>
      <c r="N46" s="2"/>
    </row>
    <row r="47" customFormat="false" ht="12.75" hidden="false" customHeight="false" outlineLevel="0" collapsed="false">
      <c r="A47" s="157"/>
      <c r="D47" s="2"/>
      <c r="H47" s="158"/>
      <c r="J47" s="159"/>
      <c r="M47" s="89"/>
      <c r="N47" s="2"/>
    </row>
    <row r="48" customFormat="false" ht="12.75" hidden="false" customHeight="false" outlineLevel="0" collapsed="false">
      <c r="A48" s="157"/>
      <c r="D48" s="2"/>
      <c r="H48" s="158"/>
      <c r="J48" s="159"/>
      <c r="M48" s="89"/>
      <c r="N48" s="2"/>
    </row>
    <row r="49" customFormat="false" ht="12.75" hidden="false" customHeight="false" outlineLevel="0" collapsed="false">
      <c r="A49" s="157"/>
      <c r="D49" s="2"/>
      <c r="H49" s="158"/>
      <c r="J49" s="159"/>
      <c r="M49" s="89"/>
      <c r="N49" s="2"/>
    </row>
    <row r="50" customFormat="false" ht="12.75" hidden="false" customHeight="false" outlineLevel="0" collapsed="false">
      <c r="A50" s="157"/>
      <c r="D50" s="2"/>
      <c r="H50" s="158"/>
      <c r="J50" s="159"/>
      <c r="M50" s="89"/>
      <c r="N50" s="2"/>
    </row>
    <row r="51" customFormat="false" ht="12.75" hidden="false" customHeight="false" outlineLevel="0" collapsed="false">
      <c r="A51" s="157"/>
      <c r="D51" s="2"/>
      <c r="H51" s="158"/>
      <c r="J51" s="159"/>
      <c r="M51" s="89"/>
      <c r="N51" s="2"/>
    </row>
    <row r="52" customFormat="false" ht="12.75" hidden="false" customHeight="false" outlineLevel="0" collapsed="false">
      <c r="A52" s="157"/>
      <c r="D52" s="2"/>
      <c r="H52" s="158"/>
      <c r="J52" s="159"/>
      <c r="M52" s="89"/>
      <c r="N52" s="2"/>
    </row>
    <row r="53" customFormat="false" ht="12.75" hidden="false" customHeight="false" outlineLevel="0" collapsed="false">
      <c r="A53" s="157"/>
      <c r="D53" s="2"/>
      <c r="H53" s="158"/>
      <c r="J53" s="159"/>
      <c r="M53" s="89"/>
      <c r="N53" s="2"/>
    </row>
    <row r="54" customFormat="false" ht="12.75" hidden="false" customHeight="false" outlineLevel="0" collapsed="false">
      <c r="A54" s="157"/>
      <c r="D54" s="2"/>
      <c r="H54" s="158"/>
      <c r="J54" s="159"/>
      <c r="M54" s="89"/>
      <c r="N54" s="2"/>
    </row>
    <row r="55" customFormat="false" ht="12.75" hidden="false" customHeight="false" outlineLevel="0" collapsed="false">
      <c r="A55" s="157"/>
      <c r="D55" s="2"/>
      <c r="H55" s="158"/>
      <c r="J55" s="159"/>
      <c r="M55" s="89"/>
      <c r="N55" s="2"/>
    </row>
    <row r="56" customFormat="false" ht="12.75" hidden="false" customHeight="false" outlineLevel="0" collapsed="false">
      <c r="A56" s="157"/>
      <c r="D56" s="2"/>
      <c r="H56" s="158"/>
      <c r="J56" s="159"/>
      <c r="M56" s="89"/>
      <c r="N56" s="2"/>
    </row>
    <row r="57" customFormat="false" ht="12.75" hidden="false" customHeight="false" outlineLevel="0" collapsed="false">
      <c r="A57" s="157"/>
      <c r="D57" s="2"/>
      <c r="H57" s="158"/>
      <c r="J57" s="159"/>
      <c r="M57" s="89"/>
      <c r="N57" s="2"/>
    </row>
    <row r="58" customFormat="false" ht="12.75" hidden="false" customHeight="false" outlineLevel="0" collapsed="false">
      <c r="A58" s="157"/>
      <c r="D58" s="2"/>
      <c r="H58" s="158"/>
      <c r="J58" s="159"/>
      <c r="M58" s="89"/>
      <c r="N58" s="2"/>
    </row>
    <row r="59" customFormat="false" ht="12.75" hidden="false" customHeight="false" outlineLevel="0" collapsed="false">
      <c r="A59" s="157"/>
      <c r="D59" s="2"/>
      <c r="H59" s="158"/>
      <c r="J59" s="159"/>
      <c r="M59" s="89"/>
      <c r="N59" s="2"/>
    </row>
    <row r="60" customFormat="false" ht="12.75" hidden="false" customHeight="false" outlineLevel="0" collapsed="false">
      <c r="A60" s="157"/>
      <c r="D60" s="2"/>
      <c r="H60" s="158"/>
      <c r="J60" s="159"/>
      <c r="M60" s="89"/>
      <c r="N60" s="2"/>
    </row>
    <row r="61" customFormat="false" ht="12.75" hidden="false" customHeight="false" outlineLevel="0" collapsed="false">
      <c r="A61" s="157"/>
      <c r="D61" s="2"/>
      <c r="H61" s="158"/>
      <c r="J61" s="159"/>
      <c r="M61" s="89"/>
      <c r="N61" s="2"/>
    </row>
    <row r="62" customFormat="false" ht="12.75" hidden="false" customHeight="false" outlineLevel="0" collapsed="false">
      <c r="A62" s="157"/>
      <c r="D62" s="2"/>
      <c r="H62" s="158"/>
      <c r="J62" s="159"/>
      <c r="M62" s="89"/>
      <c r="N62" s="2"/>
    </row>
    <row r="63" customFormat="false" ht="12.75" hidden="false" customHeight="false" outlineLevel="0" collapsed="false">
      <c r="A63" s="157"/>
      <c r="D63" s="2"/>
      <c r="H63" s="158"/>
      <c r="J63" s="159"/>
      <c r="M63" s="89"/>
      <c r="N63" s="2"/>
    </row>
    <row r="64" customFormat="false" ht="12.75" hidden="false" customHeight="false" outlineLevel="0" collapsed="false">
      <c r="A64" s="157"/>
      <c r="D64" s="2"/>
      <c r="H64" s="158"/>
      <c r="J64" s="159"/>
      <c r="M64" s="89"/>
      <c r="N64" s="2"/>
    </row>
    <row r="65" customFormat="false" ht="12.75" hidden="false" customHeight="false" outlineLevel="0" collapsed="false">
      <c r="A65" s="157"/>
      <c r="D65" s="2"/>
      <c r="H65" s="158"/>
      <c r="J65" s="159"/>
      <c r="M65" s="89"/>
      <c r="N65" s="2"/>
    </row>
    <row r="66" customFormat="false" ht="12.75" hidden="false" customHeight="false" outlineLevel="0" collapsed="false">
      <c r="A66" s="157"/>
      <c r="D66" s="2"/>
      <c r="H66" s="158"/>
      <c r="J66" s="159"/>
      <c r="M66" s="89"/>
      <c r="N66" s="2"/>
    </row>
    <row r="67" customFormat="false" ht="12.75" hidden="false" customHeight="false" outlineLevel="0" collapsed="false">
      <c r="A67" s="157"/>
      <c r="D67" s="2"/>
      <c r="H67" s="158"/>
      <c r="J67" s="159"/>
      <c r="M67" s="89"/>
      <c r="N67" s="2"/>
    </row>
    <row r="68" customFormat="false" ht="12.75" hidden="false" customHeight="false" outlineLevel="0" collapsed="false">
      <c r="A68" s="157"/>
      <c r="D68" s="2"/>
      <c r="H68" s="158"/>
      <c r="J68" s="159"/>
      <c r="M68" s="89"/>
      <c r="N68" s="2"/>
    </row>
    <row r="69" customFormat="false" ht="12.75" hidden="false" customHeight="false" outlineLevel="0" collapsed="false">
      <c r="A69" s="157"/>
      <c r="D69" s="2"/>
      <c r="H69" s="158"/>
      <c r="J69" s="159"/>
      <c r="M69" s="89"/>
      <c r="N69" s="2"/>
    </row>
    <row r="70" customFormat="false" ht="12.75" hidden="false" customHeight="false" outlineLevel="0" collapsed="false">
      <c r="A70" s="157"/>
      <c r="D70" s="2"/>
      <c r="H70" s="158"/>
      <c r="J70" s="159"/>
      <c r="M70" s="89"/>
      <c r="N70" s="2"/>
    </row>
    <row r="71" customFormat="false" ht="12.75" hidden="false" customHeight="false" outlineLevel="0" collapsed="false">
      <c r="A71" s="157"/>
      <c r="D71" s="2"/>
      <c r="H71" s="158"/>
      <c r="J71" s="159"/>
      <c r="M71" s="89"/>
      <c r="N71" s="2"/>
    </row>
    <row r="72" customFormat="false" ht="12.75" hidden="false" customHeight="false" outlineLevel="0" collapsed="false">
      <c r="A72" s="157"/>
      <c r="D72" s="2"/>
      <c r="H72" s="158"/>
      <c r="J72" s="159"/>
      <c r="M72" s="89"/>
      <c r="N72" s="2"/>
    </row>
    <row r="73" customFormat="false" ht="12.75" hidden="false" customHeight="false" outlineLevel="0" collapsed="false">
      <c r="A73" s="157"/>
      <c r="D73" s="2"/>
      <c r="H73" s="158"/>
      <c r="J73" s="159"/>
      <c r="M73" s="89"/>
      <c r="N73" s="2"/>
    </row>
    <row r="74" customFormat="false" ht="12.75" hidden="false" customHeight="false" outlineLevel="0" collapsed="false">
      <c r="A74" s="157"/>
      <c r="D74" s="2"/>
      <c r="H74" s="158"/>
      <c r="J74" s="159"/>
      <c r="M74" s="89"/>
      <c r="N74" s="2"/>
    </row>
    <row r="75" customFormat="false" ht="12.75" hidden="false" customHeight="false" outlineLevel="0" collapsed="false">
      <c r="A75" s="157"/>
      <c r="D75" s="2"/>
      <c r="H75" s="158"/>
      <c r="J75" s="159"/>
      <c r="M75" s="89"/>
      <c r="N75" s="2"/>
    </row>
    <row r="76" customFormat="false" ht="12.75" hidden="false" customHeight="false" outlineLevel="0" collapsed="false">
      <c r="A76" s="157"/>
      <c r="D76" s="2"/>
      <c r="H76" s="158"/>
      <c r="J76" s="159"/>
      <c r="M76" s="89"/>
      <c r="N76" s="2"/>
    </row>
    <row r="77" customFormat="false" ht="12.75" hidden="false" customHeight="false" outlineLevel="0" collapsed="false">
      <c r="A77" s="157"/>
      <c r="D77" s="2"/>
      <c r="H77" s="158"/>
      <c r="J77" s="159"/>
      <c r="M77" s="89"/>
      <c r="N77" s="2"/>
    </row>
    <row r="78" customFormat="false" ht="12.75" hidden="false" customHeight="false" outlineLevel="0" collapsed="false">
      <c r="A78" s="157"/>
      <c r="D78" s="2"/>
      <c r="H78" s="158"/>
      <c r="J78" s="159"/>
      <c r="M78" s="89"/>
      <c r="N78" s="2"/>
    </row>
    <row r="79" customFormat="false" ht="12.75" hidden="false" customHeight="false" outlineLevel="0" collapsed="false">
      <c r="A79" s="157"/>
      <c r="D79" s="2"/>
      <c r="H79" s="158"/>
      <c r="J79" s="159"/>
      <c r="M79" s="89"/>
      <c r="N79" s="2"/>
    </row>
    <row r="80" customFormat="false" ht="12.75" hidden="false" customHeight="false" outlineLevel="0" collapsed="false">
      <c r="A80" s="157"/>
      <c r="D80" s="2"/>
      <c r="H80" s="158"/>
      <c r="J80" s="159"/>
      <c r="M80" s="89"/>
      <c r="N80" s="2"/>
    </row>
    <row r="81" customFormat="false" ht="12.75" hidden="false" customHeight="false" outlineLevel="0" collapsed="false">
      <c r="A81" s="157"/>
      <c r="D81" s="2"/>
      <c r="H81" s="158"/>
      <c r="J81" s="159"/>
      <c r="M81" s="89"/>
      <c r="N81" s="2"/>
    </row>
    <row r="82" customFormat="false" ht="12.75" hidden="false" customHeight="false" outlineLevel="0" collapsed="false">
      <c r="A82" s="157"/>
      <c r="D82" s="2"/>
      <c r="H82" s="158"/>
      <c r="J82" s="159"/>
      <c r="M82" s="89"/>
      <c r="N82" s="2"/>
    </row>
    <row r="83" customFormat="false" ht="12.75" hidden="false" customHeight="false" outlineLevel="0" collapsed="false">
      <c r="A83" s="157"/>
      <c r="D83" s="2"/>
      <c r="H83" s="158"/>
      <c r="J83" s="159"/>
      <c r="M83" s="89"/>
      <c r="N83" s="2"/>
    </row>
    <row r="84" customFormat="false" ht="12.75" hidden="false" customHeight="false" outlineLevel="0" collapsed="false">
      <c r="A84" s="157"/>
      <c r="D84" s="2"/>
      <c r="H84" s="158"/>
      <c r="J84" s="159"/>
      <c r="M84" s="89"/>
      <c r="N84" s="2"/>
    </row>
    <row r="85" customFormat="false" ht="12.75" hidden="false" customHeight="false" outlineLevel="0" collapsed="false">
      <c r="A85" s="157"/>
      <c r="D85" s="2"/>
      <c r="H85" s="158"/>
      <c r="J85" s="159"/>
      <c r="M85" s="89"/>
      <c r="N85" s="2"/>
    </row>
    <row r="86" customFormat="false" ht="12.75" hidden="false" customHeight="false" outlineLevel="0" collapsed="false">
      <c r="A86" s="157"/>
      <c r="D86" s="2"/>
      <c r="H86" s="158"/>
      <c r="J86" s="159"/>
      <c r="M86" s="89"/>
      <c r="N86" s="2"/>
    </row>
    <row r="87" customFormat="false" ht="12.75" hidden="false" customHeight="false" outlineLevel="0" collapsed="false">
      <c r="A87" s="157"/>
      <c r="D87" s="2"/>
      <c r="H87" s="158"/>
      <c r="J87" s="159"/>
      <c r="M87" s="89"/>
      <c r="N87" s="2"/>
    </row>
    <row r="88" customFormat="false" ht="12.75" hidden="false" customHeight="false" outlineLevel="0" collapsed="false">
      <c r="A88" s="157"/>
      <c r="D88" s="2"/>
      <c r="H88" s="158"/>
      <c r="J88" s="159"/>
      <c r="M88" s="89"/>
      <c r="N88" s="2"/>
    </row>
    <row r="89" customFormat="false" ht="12.75" hidden="false" customHeight="false" outlineLevel="0" collapsed="false">
      <c r="A89" s="157"/>
      <c r="D89" s="2"/>
      <c r="H89" s="158"/>
      <c r="J89" s="159"/>
      <c r="M89" s="89"/>
      <c r="N89" s="2"/>
    </row>
    <row r="90" customFormat="false" ht="12.75" hidden="false" customHeight="false" outlineLevel="0" collapsed="false">
      <c r="A90" s="157"/>
      <c r="D90" s="2"/>
      <c r="H90" s="158"/>
      <c r="J90" s="159"/>
      <c r="M90" s="89"/>
      <c r="N90" s="2"/>
    </row>
    <row r="91" customFormat="false" ht="12.75" hidden="false" customHeight="false" outlineLevel="0" collapsed="false">
      <c r="A91" s="157"/>
      <c r="D91" s="2"/>
      <c r="H91" s="158"/>
      <c r="J91" s="159"/>
      <c r="M91" s="89"/>
      <c r="N91" s="2"/>
    </row>
    <row r="92" customFormat="false" ht="12.75" hidden="false" customHeight="false" outlineLevel="0" collapsed="false">
      <c r="A92" s="157"/>
      <c r="D92" s="2"/>
      <c r="H92" s="158"/>
      <c r="J92" s="159"/>
      <c r="M92" s="89"/>
      <c r="N92" s="2"/>
    </row>
    <row r="93" customFormat="false" ht="12.75" hidden="false" customHeight="false" outlineLevel="0" collapsed="false">
      <c r="A93" s="157"/>
      <c r="D93" s="2"/>
      <c r="H93" s="158"/>
      <c r="J93" s="159"/>
      <c r="M93" s="89"/>
      <c r="N93" s="2"/>
    </row>
    <row r="94" customFormat="false" ht="12.75" hidden="false" customHeight="false" outlineLevel="0" collapsed="false">
      <c r="A94" s="157"/>
      <c r="D94" s="2"/>
      <c r="H94" s="158"/>
      <c r="J94" s="159"/>
      <c r="M94" s="89"/>
      <c r="N94" s="2"/>
    </row>
    <row r="95" customFormat="false" ht="12.75" hidden="false" customHeight="false" outlineLevel="0" collapsed="false">
      <c r="A95" s="157"/>
      <c r="D95" s="2"/>
      <c r="H95" s="158"/>
      <c r="J95" s="159"/>
      <c r="M95" s="89"/>
      <c r="N95" s="2"/>
    </row>
    <row r="96" customFormat="false" ht="12.75" hidden="false" customHeight="false" outlineLevel="0" collapsed="false">
      <c r="A96" s="157"/>
      <c r="D96" s="2"/>
      <c r="H96" s="158"/>
      <c r="J96" s="159"/>
      <c r="M96" s="89"/>
      <c r="N96" s="2"/>
    </row>
    <row r="97" customFormat="false" ht="12.75" hidden="false" customHeight="false" outlineLevel="0" collapsed="false">
      <c r="A97" s="157"/>
      <c r="D97" s="2"/>
      <c r="H97" s="158"/>
      <c r="J97" s="159"/>
      <c r="M97" s="89"/>
      <c r="N97" s="2"/>
    </row>
    <row r="98" customFormat="false" ht="12.75" hidden="false" customHeight="false" outlineLevel="0" collapsed="false">
      <c r="A98" s="157"/>
      <c r="D98" s="2"/>
      <c r="H98" s="158"/>
      <c r="J98" s="159"/>
      <c r="M98" s="89"/>
      <c r="N98" s="2"/>
    </row>
    <row r="99" customFormat="false" ht="12.75" hidden="false" customHeight="false" outlineLevel="0" collapsed="false">
      <c r="A99" s="157"/>
      <c r="D99" s="2"/>
      <c r="H99" s="158"/>
      <c r="J99" s="159"/>
      <c r="M99" s="89"/>
      <c r="N99" s="2"/>
    </row>
    <row r="100" customFormat="false" ht="12.75" hidden="false" customHeight="false" outlineLevel="0" collapsed="false">
      <c r="A100" s="157"/>
      <c r="D100" s="2"/>
      <c r="H100" s="158"/>
      <c r="J100" s="159"/>
      <c r="M100" s="89"/>
      <c r="N100" s="2"/>
    </row>
    <row r="101" customFormat="false" ht="12.75" hidden="false" customHeight="false" outlineLevel="0" collapsed="false">
      <c r="A101" s="157"/>
      <c r="D101" s="2"/>
      <c r="H101" s="158"/>
      <c r="J101" s="159"/>
      <c r="M101" s="89"/>
      <c r="N101" s="2"/>
    </row>
    <row r="102" customFormat="false" ht="12.75" hidden="false" customHeight="false" outlineLevel="0" collapsed="false">
      <c r="A102" s="157"/>
      <c r="D102" s="2"/>
      <c r="H102" s="158"/>
      <c r="J102" s="159"/>
      <c r="M102" s="89"/>
      <c r="N102" s="2"/>
    </row>
    <row r="103" customFormat="false" ht="12.75" hidden="false" customHeight="false" outlineLevel="0" collapsed="false">
      <c r="A103" s="157"/>
      <c r="D103" s="2"/>
      <c r="H103" s="158"/>
      <c r="J103" s="159"/>
      <c r="M103" s="89"/>
      <c r="N103" s="2"/>
    </row>
    <row r="104" customFormat="false" ht="12.75" hidden="false" customHeight="false" outlineLevel="0" collapsed="false">
      <c r="A104" s="157"/>
      <c r="D104" s="2"/>
      <c r="H104" s="158"/>
      <c r="J104" s="159"/>
      <c r="M104" s="89"/>
      <c r="N104" s="2"/>
    </row>
    <row r="105" customFormat="false" ht="12.75" hidden="false" customHeight="false" outlineLevel="0" collapsed="false">
      <c r="A105" s="157"/>
      <c r="D105" s="2"/>
      <c r="H105" s="158"/>
      <c r="J105" s="159"/>
      <c r="M105" s="89"/>
      <c r="N105" s="2"/>
    </row>
    <row r="106" customFormat="false" ht="12.75" hidden="false" customHeight="false" outlineLevel="0" collapsed="false">
      <c r="A106" s="157"/>
      <c r="D106" s="2"/>
      <c r="H106" s="158"/>
      <c r="J106" s="159"/>
      <c r="M106" s="89"/>
      <c r="N106" s="2"/>
    </row>
    <row r="107" customFormat="false" ht="12.75" hidden="false" customHeight="false" outlineLevel="0" collapsed="false">
      <c r="A107" s="157"/>
      <c r="D107" s="2"/>
      <c r="H107" s="158"/>
      <c r="J107" s="159"/>
      <c r="M107" s="89"/>
      <c r="N107" s="2"/>
    </row>
    <row r="108" customFormat="false" ht="12.75" hidden="false" customHeight="false" outlineLevel="0" collapsed="false">
      <c r="A108" s="157"/>
      <c r="D108" s="2"/>
      <c r="H108" s="158"/>
      <c r="J108" s="159"/>
      <c r="M108" s="89"/>
      <c r="N108" s="2"/>
    </row>
    <row r="109" customFormat="false" ht="12.75" hidden="false" customHeight="false" outlineLevel="0" collapsed="false">
      <c r="A109" s="157"/>
      <c r="D109" s="2"/>
      <c r="H109" s="158"/>
      <c r="J109" s="159"/>
      <c r="M109" s="89"/>
      <c r="N109" s="2"/>
    </row>
    <row r="110" customFormat="false" ht="12.75" hidden="false" customHeight="false" outlineLevel="0" collapsed="false">
      <c r="A110" s="157"/>
      <c r="D110" s="2"/>
      <c r="H110" s="158"/>
      <c r="J110" s="159"/>
      <c r="M110" s="89"/>
      <c r="N110" s="2"/>
    </row>
    <row r="111" customFormat="false" ht="12.75" hidden="false" customHeight="false" outlineLevel="0" collapsed="false">
      <c r="A111" s="157"/>
      <c r="D111" s="2"/>
      <c r="H111" s="158"/>
      <c r="J111" s="159"/>
      <c r="M111" s="89"/>
      <c r="N111" s="2"/>
    </row>
    <row r="112" customFormat="false" ht="12.75" hidden="false" customHeight="false" outlineLevel="0" collapsed="false">
      <c r="A112" s="157"/>
      <c r="D112" s="2"/>
      <c r="H112" s="158"/>
      <c r="J112" s="159"/>
      <c r="M112" s="89"/>
      <c r="N112" s="2"/>
    </row>
    <row r="113" customFormat="false" ht="12.75" hidden="false" customHeight="false" outlineLevel="0" collapsed="false">
      <c r="A113" s="157"/>
      <c r="D113" s="2"/>
      <c r="H113" s="158"/>
      <c r="J113" s="159"/>
      <c r="M113" s="89"/>
      <c r="N113" s="2"/>
    </row>
    <row r="114" customFormat="false" ht="12.75" hidden="false" customHeight="false" outlineLevel="0" collapsed="false">
      <c r="A114" s="157"/>
      <c r="D114" s="2"/>
      <c r="H114" s="158"/>
      <c r="J114" s="159"/>
      <c r="M114" s="89"/>
      <c r="N114" s="2"/>
    </row>
    <row r="115" customFormat="false" ht="12.75" hidden="false" customHeight="false" outlineLevel="0" collapsed="false">
      <c r="A115" s="157"/>
      <c r="D115" s="2"/>
      <c r="H115" s="158"/>
      <c r="J115" s="159"/>
      <c r="M115" s="89"/>
      <c r="N115" s="2"/>
    </row>
    <row r="116" customFormat="false" ht="12.75" hidden="false" customHeight="false" outlineLevel="0" collapsed="false">
      <c r="A116" s="157"/>
      <c r="D116" s="2"/>
      <c r="H116" s="158"/>
      <c r="J116" s="159"/>
      <c r="M116" s="89"/>
      <c r="N116" s="2"/>
    </row>
    <row r="117" customFormat="false" ht="12.75" hidden="false" customHeight="false" outlineLevel="0" collapsed="false">
      <c r="A117" s="157"/>
      <c r="D117" s="2"/>
      <c r="H117" s="158"/>
      <c r="J117" s="159"/>
      <c r="M117" s="89"/>
      <c r="N117" s="2"/>
    </row>
    <row r="118" customFormat="false" ht="12.75" hidden="false" customHeight="false" outlineLevel="0" collapsed="false">
      <c r="A118" s="157"/>
      <c r="D118" s="2"/>
      <c r="H118" s="158"/>
      <c r="J118" s="159"/>
      <c r="M118" s="89"/>
      <c r="N118" s="2"/>
    </row>
    <row r="119" customFormat="false" ht="12.75" hidden="false" customHeight="false" outlineLevel="0" collapsed="false">
      <c r="A119" s="157"/>
      <c r="D119" s="2"/>
      <c r="H119" s="158"/>
      <c r="J119" s="159"/>
      <c r="M119" s="89"/>
      <c r="N119" s="2"/>
    </row>
    <row r="120" customFormat="false" ht="12.75" hidden="false" customHeight="false" outlineLevel="0" collapsed="false">
      <c r="A120" s="157"/>
      <c r="D120" s="2"/>
      <c r="H120" s="158"/>
      <c r="J120" s="159"/>
      <c r="M120" s="89"/>
      <c r="N120" s="2"/>
    </row>
    <row r="121" customFormat="false" ht="12.75" hidden="false" customHeight="false" outlineLevel="0" collapsed="false">
      <c r="A121" s="157"/>
      <c r="D121" s="2"/>
      <c r="H121" s="158"/>
      <c r="J121" s="159"/>
      <c r="M121" s="89"/>
      <c r="N121" s="2"/>
    </row>
    <row r="122" customFormat="false" ht="12.75" hidden="false" customHeight="false" outlineLevel="0" collapsed="false">
      <c r="A122" s="157"/>
      <c r="D122" s="2"/>
      <c r="H122" s="158"/>
      <c r="J122" s="159"/>
      <c r="M122" s="89"/>
      <c r="N122" s="2"/>
    </row>
    <row r="123" customFormat="false" ht="12.75" hidden="false" customHeight="false" outlineLevel="0" collapsed="false">
      <c r="A123" s="157"/>
      <c r="D123" s="2"/>
      <c r="H123" s="158"/>
      <c r="J123" s="159"/>
      <c r="M123" s="89"/>
      <c r="N123" s="2"/>
    </row>
    <row r="124" customFormat="false" ht="12.75" hidden="false" customHeight="false" outlineLevel="0" collapsed="false">
      <c r="A124" s="157"/>
      <c r="D124" s="2"/>
      <c r="H124" s="158"/>
      <c r="J124" s="159"/>
      <c r="M124" s="89"/>
      <c r="N124" s="2"/>
    </row>
    <row r="125" customFormat="false" ht="12.75" hidden="false" customHeight="false" outlineLevel="0" collapsed="false">
      <c r="A125" s="157"/>
      <c r="D125" s="2"/>
      <c r="H125" s="158"/>
      <c r="J125" s="159"/>
      <c r="M125" s="89"/>
      <c r="N125" s="2"/>
    </row>
    <row r="126" customFormat="false" ht="12.75" hidden="false" customHeight="false" outlineLevel="0" collapsed="false">
      <c r="A126" s="157"/>
      <c r="D126" s="2"/>
      <c r="H126" s="158"/>
      <c r="J126" s="159"/>
      <c r="M126" s="89"/>
      <c r="N126" s="2"/>
    </row>
    <row r="127" customFormat="false" ht="12.75" hidden="false" customHeight="false" outlineLevel="0" collapsed="false">
      <c r="A127" s="157"/>
      <c r="D127" s="2"/>
      <c r="H127" s="158"/>
      <c r="J127" s="159"/>
      <c r="M127" s="89"/>
      <c r="N127" s="2"/>
    </row>
    <row r="128" customFormat="false" ht="12.75" hidden="false" customHeight="false" outlineLevel="0" collapsed="false">
      <c r="A128" s="157"/>
      <c r="D128" s="2"/>
      <c r="H128" s="158"/>
      <c r="J128" s="159"/>
      <c r="M128" s="89"/>
      <c r="N128" s="2"/>
    </row>
    <row r="129" customFormat="false" ht="12.75" hidden="false" customHeight="false" outlineLevel="0" collapsed="false">
      <c r="A129" s="157"/>
      <c r="D129" s="2"/>
      <c r="H129" s="158"/>
      <c r="J129" s="159"/>
      <c r="M129" s="89"/>
      <c r="N129" s="2"/>
    </row>
    <row r="130" customFormat="false" ht="12.75" hidden="false" customHeight="false" outlineLevel="0" collapsed="false">
      <c r="A130" s="157"/>
      <c r="D130" s="2"/>
      <c r="H130" s="158"/>
      <c r="J130" s="159"/>
      <c r="M130" s="89"/>
      <c r="N130" s="2"/>
    </row>
    <row r="131" customFormat="false" ht="12.75" hidden="false" customHeight="false" outlineLevel="0" collapsed="false">
      <c r="A131" s="157"/>
      <c r="D131" s="2"/>
      <c r="H131" s="158"/>
      <c r="J131" s="159"/>
      <c r="M131" s="89"/>
      <c r="N131" s="2"/>
    </row>
    <row r="132" customFormat="false" ht="12.75" hidden="false" customHeight="false" outlineLevel="0" collapsed="false">
      <c r="A132" s="157"/>
      <c r="D132" s="2"/>
      <c r="H132" s="158"/>
      <c r="J132" s="159"/>
      <c r="M132" s="89"/>
      <c r="N132" s="2"/>
    </row>
    <row r="133" customFormat="false" ht="12.75" hidden="false" customHeight="false" outlineLevel="0" collapsed="false">
      <c r="A133" s="157"/>
      <c r="D133" s="2"/>
      <c r="H133" s="158"/>
      <c r="J133" s="159"/>
      <c r="M133" s="89"/>
      <c r="N133" s="2"/>
    </row>
    <row r="134" customFormat="false" ht="12.75" hidden="false" customHeight="false" outlineLevel="0" collapsed="false">
      <c r="A134" s="157"/>
      <c r="D134" s="2"/>
      <c r="H134" s="158"/>
      <c r="J134" s="159"/>
      <c r="M134" s="89"/>
      <c r="N134" s="2"/>
    </row>
    <row r="135" customFormat="false" ht="12.75" hidden="false" customHeight="false" outlineLevel="0" collapsed="false">
      <c r="A135" s="157"/>
      <c r="D135" s="2"/>
      <c r="H135" s="158"/>
      <c r="J135" s="159"/>
      <c r="M135" s="89"/>
      <c r="N135" s="2"/>
    </row>
    <row r="136" customFormat="false" ht="12.75" hidden="false" customHeight="false" outlineLevel="0" collapsed="false">
      <c r="A136" s="157"/>
      <c r="D136" s="2"/>
      <c r="H136" s="158"/>
      <c r="J136" s="159"/>
      <c r="M136" s="89"/>
      <c r="N136" s="2"/>
    </row>
    <row r="137" customFormat="false" ht="12.75" hidden="false" customHeight="false" outlineLevel="0" collapsed="false">
      <c r="A137" s="157"/>
      <c r="D137" s="2"/>
      <c r="H137" s="158"/>
      <c r="J137" s="159"/>
      <c r="M137" s="89"/>
      <c r="N137" s="2"/>
    </row>
    <row r="138" customFormat="false" ht="12.75" hidden="false" customHeight="false" outlineLevel="0" collapsed="false">
      <c r="A138" s="157"/>
      <c r="D138" s="2"/>
      <c r="H138" s="158"/>
      <c r="J138" s="159"/>
      <c r="M138" s="89"/>
      <c r="N138" s="2"/>
    </row>
    <row r="139" customFormat="false" ht="12.75" hidden="false" customHeight="false" outlineLevel="0" collapsed="false">
      <c r="A139" s="157"/>
      <c r="D139" s="2"/>
      <c r="H139" s="158"/>
      <c r="J139" s="159"/>
      <c r="M139" s="89"/>
      <c r="N139" s="2"/>
    </row>
    <row r="140" customFormat="false" ht="12.75" hidden="false" customHeight="false" outlineLevel="0" collapsed="false">
      <c r="A140" s="157"/>
      <c r="D140" s="2"/>
      <c r="H140" s="158"/>
      <c r="J140" s="159"/>
      <c r="M140" s="89"/>
      <c r="N140" s="2"/>
    </row>
    <row r="141" customFormat="false" ht="12.75" hidden="false" customHeight="false" outlineLevel="0" collapsed="false">
      <c r="A141" s="157"/>
      <c r="D141" s="2"/>
      <c r="H141" s="158"/>
      <c r="J141" s="159"/>
      <c r="M141" s="89"/>
      <c r="N141" s="2"/>
    </row>
    <row r="142" customFormat="false" ht="12.75" hidden="false" customHeight="false" outlineLevel="0" collapsed="false">
      <c r="A142" s="157"/>
      <c r="D142" s="2"/>
      <c r="H142" s="158"/>
      <c r="J142" s="159"/>
      <c r="M142" s="89"/>
      <c r="N142" s="2"/>
    </row>
    <row r="143" customFormat="false" ht="12.75" hidden="false" customHeight="false" outlineLevel="0" collapsed="false">
      <c r="A143" s="157"/>
      <c r="D143" s="2"/>
      <c r="H143" s="158"/>
      <c r="J143" s="159"/>
      <c r="M143" s="89"/>
      <c r="N143" s="2"/>
    </row>
    <row r="144" customFormat="false" ht="12.75" hidden="false" customHeight="false" outlineLevel="0" collapsed="false">
      <c r="A144" s="157"/>
      <c r="D144" s="2"/>
      <c r="H144" s="158"/>
      <c r="J144" s="159"/>
      <c r="M144" s="89"/>
      <c r="N144" s="2"/>
    </row>
    <row r="145" customFormat="false" ht="12.75" hidden="false" customHeight="false" outlineLevel="0" collapsed="false">
      <c r="A145" s="157"/>
      <c r="D145" s="2"/>
      <c r="H145" s="158"/>
      <c r="J145" s="159"/>
      <c r="M145" s="89"/>
      <c r="N145" s="2"/>
    </row>
    <row r="146" customFormat="false" ht="12.75" hidden="false" customHeight="false" outlineLevel="0" collapsed="false">
      <c r="A146" s="157"/>
      <c r="D146" s="2"/>
      <c r="H146" s="158"/>
      <c r="J146" s="159"/>
      <c r="M146" s="89"/>
      <c r="N146" s="2"/>
    </row>
    <row r="147" customFormat="false" ht="12.75" hidden="false" customHeight="false" outlineLevel="0" collapsed="false">
      <c r="A147" s="157"/>
      <c r="D147" s="2"/>
      <c r="H147" s="158"/>
      <c r="J147" s="159"/>
      <c r="M147" s="89"/>
      <c r="N147" s="2"/>
    </row>
    <row r="148" customFormat="false" ht="12.75" hidden="false" customHeight="false" outlineLevel="0" collapsed="false">
      <c r="A148" s="157"/>
      <c r="D148" s="2"/>
      <c r="H148" s="158"/>
      <c r="J148" s="159"/>
      <c r="M148" s="89"/>
      <c r="N148" s="2"/>
    </row>
    <row r="149" customFormat="false" ht="12.75" hidden="false" customHeight="false" outlineLevel="0" collapsed="false">
      <c r="A149" s="157"/>
      <c r="D149" s="2"/>
      <c r="H149" s="158"/>
      <c r="J149" s="159"/>
      <c r="M149" s="89"/>
      <c r="N149" s="2"/>
    </row>
    <row r="150" customFormat="false" ht="12.75" hidden="false" customHeight="false" outlineLevel="0" collapsed="false">
      <c r="A150" s="157"/>
      <c r="D150" s="2"/>
      <c r="H150" s="158"/>
      <c r="J150" s="159"/>
      <c r="M150" s="89"/>
      <c r="N150" s="2"/>
    </row>
    <row r="151" customFormat="false" ht="12.75" hidden="false" customHeight="false" outlineLevel="0" collapsed="false">
      <c r="A151" s="157"/>
      <c r="D151" s="2"/>
      <c r="H151" s="158"/>
      <c r="J151" s="159"/>
      <c r="M151" s="89"/>
      <c r="N151" s="2"/>
    </row>
    <row r="152" customFormat="false" ht="12.75" hidden="false" customHeight="false" outlineLevel="0" collapsed="false">
      <c r="A152" s="157"/>
      <c r="D152" s="2"/>
      <c r="H152" s="158"/>
      <c r="J152" s="159"/>
      <c r="M152" s="89"/>
      <c r="N152" s="2"/>
    </row>
    <row r="153" customFormat="false" ht="12.75" hidden="false" customHeight="false" outlineLevel="0" collapsed="false">
      <c r="A153" s="157"/>
      <c r="D153" s="2"/>
      <c r="H153" s="158"/>
      <c r="J153" s="159"/>
      <c r="M153" s="89"/>
      <c r="N153" s="2"/>
    </row>
    <row r="154" customFormat="false" ht="12.75" hidden="false" customHeight="false" outlineLevel="0" collapsed="false">
      <c r="A154" s="157"/>
      <c r="D154" s="2"/>
      <c r="H154" s="158"/>
      <c r="J154" s="159"/>
      <c r="M154" s="89"/>
      <c r="N154" s="2"/>
    </row>
    <row r="155" customFormat="false" ht="12.75" hidden="false" customHeight="false" outlineLevel="0" collapsed="false">
      <c r="A155" s="157"/>
      <c r="D155" s="2"/>
      <c r="H155" s="158"/>
      <c r="J155" s="159"/>
      <c r="M155" s="89"/>
      <c r="N155" s="2"/>
    </row>
    <row r="156" customFormat="false" ht="12.75" hidden="false" customHeight="false" outlineLevel="0" collapsed="false">
      <c r="A156" s="157"/>
      <c r="D156" s="2"/>
      <c r="H156" s="158"/>
      <c r="J156" s="159"/>
      <c r="M156" s="89"/>
      <c r="N156" s="2"/>
    </row>
    <row r="157" customFormat="false" ht="12.75" hidden="false" customHeight="false" outlineLevel="0" collapsed="false">
      <c r="A157" s="157"/>
      <c r="D157" s="2"/>
      <c r="H157" s="158"/>
      <c r="J157" s="159"/>
      <c r="M157" s="89"/>
      <c r="N157" s="2"/>
    </row>
    <row r="158" customFormat="false" ht="12.75" hidden="false" customHeight="false" outlineLevel="0" collapsed="false">
      <c r="A158" s="157"/>
      <c r="D158" s="2"/>
      <c r="H158" s="158"/>
      <c r="J158" s="159"/>
      <c r="M158" s="89"/>
      <c r="N158" s="2"/>
    </row>
    <row r="159" customFormat="false" ht="12.75" hidden="false" customHeight="false" outlineLevel="0" collapsed="false">
      <c r="A159" s="157"/>
      <c r="D159" s="2"/>
      <c r="H159" s="158"/>
      <c r="J159" s="159"/>
      <c r="M159" s="89"/>
      <c r="N159" s="2"/>
    </row>
    <row r="160" customFormat="false" ht="12.75" hidden="false" customHeight="false" outlineLevel="0" collapsed="false">
      <c r="A160" s="157"/>
      <c r="D160" s="2"/>
      <c r="H160" s="158"/>
      <c r="J160" s="159"/>
      <c r="M160" s="89"/>
      <c r="N160" s="2"/>
    </row>
    <row r="161" customFormat="false" ht="12.75" hidden="false" customHeight="false" outlineLevel="0" collapsed="false">
      <c r="A161" s="157"/>
      <c r="D161" s="2"/>
      <c r="H161" s="158"/>
      <c r="J161" s="159"/>
      <c r="M161" s="89"/>
      <c r="N161" s="2"/>
    </row>
    <row r="162" customFormat="false" ht="12.75" hidden="false" customHeight="false" outlineLevel="0" collapsed="false">
      <c r="A162" s="157"/>
      <c r="D162" s="2"/>
      <c r="H162" s="158"/>
      <c r="J162" s="159"/>
      <c r="M162" s="89"/>
      <c r="N162" s="2"/>
    </row>
    <row r="163" customFormat="false" ht="12.75" hidden="false" customHeight="false" outlineLevel="0" collapsed="false">
      <c r="A163" s="157"/>
      <c r="D163" s="2"/>
      <c r="H163" s="158"/>
      <c r="J163" s="159"/>
      <c r="M163" s="89"/>
      <c r="N163" s="2"/>
    </row>
    <row r="164" customFormat="false" ht="12.75" hidden="false" customHeight="false" outlineLevel="0" collapsed="false">
      <c r="A164" s="157"/>
      <c r="D164" s="2"/>
      <c r="H164" s="158"/>
      <c r="J164" s="159"/>
      <c r="M164" s="89"/>
      <c r="N164" s="2"/>
    </row>
    <row r="165" customFormat="false" ht="12.75" hidden="false" customHeight="false" outlineLevel="0" collapsed="false">
      <c r="A165" s="157"/>
      <c r="D165" s="2"/>
      <c r="H165" s="158"/>
      <c r="J165" s="159"/>
      <c r="M165" s="89"/>
      <c r="N165" s="2"/>
    </row>
    <row r="166" customFormat="false" ht="12.75" hidden="false" customHeight="false" outlineLevel="0" collapsed="false">
      <c r="A166" s="157"/>
      <c r="D166" s="2"/>
      <c r="H166" s="158"/>
      <c r="J166" s="159"/>
      <c r="M166" s="89"/>
      <c r="N166" s="2"/>
    </row>
    <row r="167" customFormat="false" ht="12.75" hidden="false" customHeight="false" outlineLevel="0" collapsed="false">
      <c r="A167" s="157"/>
      <c r="D167" s="2"/>
      <c r="H167" s="158"/>
      <c r="J167" s="159"/>
      <c r="M167" s="89"/>
      <c r="N167" s="2"/>
    </row>
    <row r="168" customFormat="false" ht="12.75" hidden="false" customHeight="false" outlineLevel="0" collapsed="false">
      <c r="A168" s="157"/>
      <c r="D168" s="2"/>
      <c r="H168" s="158"/>
      <c r="J168" s="159"/>
      <c r="M168" s="89"/>
      <c r="N168" s="2"/>
    </row>
    <row r="169" customFormat="false" ht="12.75" hidden="false" customHeight="false" outlineLevel="0" collapsed="false">
      <c r="A169" s="157"/>
      <c r="D169" s="2"/>
      <c r="H169" s="158"/>
      <c r="J169" s="159"/>
      <c r="M169" s="89"/>
      <c r="N169" s="2"/>
    </row>
    <row r="170" customFormat="false" ht="12.75" hidden="false" customHeight="false" outlineLevel="0" collapsed="false">
      <c r="A170" s="157"/>
      <c r="D170" s="2"/>
      <c r="H170" s="158"/>
      <c r="J170" s="159"/>
      <c r="M170" s="89"/>
      <c r="N170" s="2"/>
    </row>
    <row r="171" customFormat="false" ht="12.75" hidden="false" customHeight="false" outlineLevel="0" collapsed="false">
      <c r="A171" s="157"/>
      <c r="D171" s="2"/>
      <c r="H171" s="158"/>
      <c r="J171" s="159"/>
      <c r="M171" s="89"/>
      <c r="N171" s="2"/>
    </row>
    <row r="172" customFormat="false" ht="12.75" hidden="false" customHeight="false" outlineLevel="0" collapsed="false">
      <c r="A172" s="157"/>
      <c r="D172" s="2"/>
      <c r="H172" s="158"/>
      <c r="J172" s="159"/>
      <c r="M172" s="89"/>
      <c r="N172" s="2"/>
    </row>
    <row r="173" customFormat="false" ht="12.75" hidden="false" customHeight="false" outlineLevel="0" collapsed="false">
      <c r="A173" s="157"/>
      <c r="D173" s="2"/>
      <c r="H173" s="158"/>
      <c r="J173" s="159"/>
      <c r="M173" s="89"/>
      <c r="N173" s="2"/>
    </row>
    <row r="174" customFormat="false" ht="12.75" hidden="false" customHeight="false" outlineLevel="0" collapsed="false">
      <c r="A174" s="157"/>
      <c r="D174" s="2"/>
      <c r="H174" s="158"/>
      <c r="J174" s="159"/>
      <c r="M174" s="89"/>
      <c r="N174" s="2"/>
    </row>
    <row r="175" customFormat="false" ht="12.75" hidden="false" customHeight="false" outlineLevel="0" collapsed="false">
      <c r="A175" s="157"/>
      <c r="D175" s="2"/>
      <c r="H175" s="158"/>
      <c r="J175" s="159"/>
      <c r="M175" s="89"/>
      <c r="N175" s="2"/>
    </row>
    <row r="176" customFormat="false" ht="12.75" hidden="false" customHeight="false" outlineLevel="0" collapsed="false">
      <c r="A176" s="157"/>
      <c r="D176" s="2"/>
      <c r="H176" s="158"/>
      <c r="J176" s="159"/>
      <c r="M176" s="89"/>
      <c r="N176" s="2"/>
    </row>
    <row r="177" customFormat="false" ht="12.75" hidden="false" customHeight="false" outlineLevel="0" collapsed="false">
      <c r="A177" s="157"/>
      <c r="D177" s="2"/>
      <c r="H177" s="158"/>
      <c r="J177" s="159"/>
      <c r="M177" s="89"/>
      <c r="N177" s="2"/>
    </row>
    <row r="178" customFormat="false" ht="12.75" hidden="false" customHeight="false" outlineLevel="0" collapsed="false">
      <c r="A178" s="157"/>
      <c r="D178" s="2"/>
      <c r="H178" s="158"/>
      <c r="J178" s="159"/>
      <c r="M178" s="89"/>
      <c r="N178" s="2"/>
    </row>
    <row r="179" customFormat="false" ht="12.75" hidden="false" customHeight="false" outlineLevel="0" collapsed="false">
      <c r="A179" s="157"/>
      <c r="D179" s="2"/>
      <c r="H179" s="158"/>
      <c r="J179" s="159"/>
      <c r="M179" s="89"/>
      <c r="N179" s="2"/>
    </row>
    <row r="180" customFormat="false" ht="12.75" hidden="false" customHeight="false" outlineLevel="0" collapsed="false">
      <c r="A180" s="157"/>
      <c r="D180" s="2"/>
      <c r="H180" s="158"/>
      <c r="J180" s="159"/>
      <c r="M180" s="89"/>
      <c r="N180" s="2"/>
    </row>
    <row r="181" customFormat="false" ht="12.75" hidden="false" customHeight="false" outlineLevel="0" collapsed="false">
      <c r="A181" s="157"/>
      <c r="D181" s="2"/>
      <c r="H181" s="158"/>
      <c r="J181" s="159"/>
      <c r="M181" s="89"/>
      <c r="N181" s="2"/>
    </row>
    <row r="182" customFormat="false" ht="12.75" hidden="false" customHeight="false" outlineLevel="0" collapsed="false">
      <c r="A182" s="157"/>
      <c r="D182" s="2"/>
      <c r="H182" s="158"/>
      <c r="J182" s="159"/>
      <c r="M182" s="89"/>
      <c r="N182" s="2"/>
    </row>
    <row r="183" customFormat="false" ht="12.75" hidden="false" customHeight="false" outlineLevel="0" collapsed="false">
      <c r="A183" s="157"/>
      <c r="D183" s="2"/>
      <c r="H183" s="158"/>
      <c r="J183" s="159"/>
      <c r="M183" s="89"/>
      <c r="N183" s="2"/>
    </row>
    <row r="184" customFormat="false" ht="12.75" hidden="false" customHeight="false" outlineLevel="0" collapsed="false">
      <c r="A184" s="157"/>
      <c r="D184" s="2"/>
      <c r="H184" s="158"/>
      <c r="J184" s="159"/>
      <c r="M184" s="89"/>
      <c r="N184" s="2"/>
    </row>
    <row r="185" customFormat="false" ht="12.75" hidden="false" customHeight="false" outlineLevel="0" collapsed="false">
      <c r="A185" s="157"/>
      <c r="D185" s="2"/>
      <c r="H185" s="158"/>
      <c r="J185" s="159"/>
      <c r="M185" s="89"/>
      <c r="N185" s="2"/>
    </row>
    <row r="186" customFormat="false" ht="12.75" hidden="false" customHeight="false" outlineLevel="0" collapsed="false">
      <c r="A186" s="157"/>
      <c r="D186" s="2"/>
      <c r="H186" s="158"/>
      <c r="J186" s="159"/>
      <c r="M186" s="89"/>
      <c r="N186" s="2"/>
    </row>
    <row r="187" customFormat="false" ht="12.75" hidden="false" customHeight="false" outlineLevel="0" collapsed="false">
      <c r="A187" s="157"/>
      <c r="D187" s="2"/>
      <c r="H187" s="158"/>
      <c r="J187" s="159"/>
      <c r="M187" s="89"/>
      <c r="N187" s="2"/>
    </row>
    <row r="188" customFormat="false" ht="12.75" hidden="false" customHeight="false" outlineLevel="0" collapsed="false">
      <c r="A188" s="157"/>
      <c r="D188" s="2"/>
      <c r="H188" s="158"/>
      <c r="J188" s="159"/>
      <c r="M188" s="89"/>
      <c r="N188" s="2"/>
    </row>
    <row r="189" customFormat="false" ht="12.75" hidden="false" customHeight="false" outlineLevel="0" collapsed="false">
      <c r="A189" s="157"/>
      <c r="D189" s="2"/>
      <c r="H189" s="158"/>
      <c r="J189" s="159"/>
      <c r="M189" s="89"/>
      <c r="N189" s="2"/>
    </row>
    <row r="190" customFormat="false" ht="12.75" hidden="false" customHeight="false" outlineLevel="0" collapsed="false">
      <c r="A190" s="157"/>
      <c r="D190" s="2"/>
      <c r="H190" s="158"/>
      <c r="J190" s="159"/>
      <c r="M190" s="89"/>
      <c r="N190" s="2"/>
    </row>
    <row r="191" customFormat="false" ht="12.75" hidden="false" customHeight="false" outlineLevel="0" collapsed="false">
      <c r="A191" s="157"/>
      <c r="D191" s="2"/>
      <c r="H191" s="158"/>
      <c r="J191" s="159"/>
      <c r="M191" s="89"/>
      <c r="N191" s="2"/>
    </row>
    <row r="192" customFormat="false" ht="12.75" hidden="false" customHeight="false" outlineLevel="0" collapsed="false">
      <c r="A192" s="157"/>
      <c r="D192" s="2"/>
      <c r="H192" s="158"/>
      <c r="J192" s="159"/>
      <c r="M192" s="89"/>
      <c r="N192" s="2"/>
    </row>
    <row r="193" customFormat="false" ht="12.75" hidden="false" customHeight="false" outlineLevel="0" collapsed="false">
      <c r="A193" s="157"/>
      <c r="D193" s="2"/>
      <c r="H193" s="158"/>
      <c r="J193" s="159"/>
      <c r="M193" s="89"/>
      <c r="N193" s="2"/>
    </row>
    <row r="194" customFormat="false" ht="12.75" hidden="false" customHeight="false" outlineLevel="0" collapsed="false">
      <c r="A194" s="157"/>
      <c r="D194" s="2"/>
      <c r="H194" s="158"/>
      <c r="J194" s="159"/>
      <c r="M194" s="89"/>
      <c r="N194" s="2"/>
    </row>
    <row r="195" customFormat="false" ht="12.75" hidden="false" customHeight="false" outlineLevel="0" collapsed="false">
      <c r="A195" s="157"/>
      <c r="D195" s="2"/>
      <c r="H195" s="158"/>
      <c r="J195" s="159"/>
      <c r="M195" s="89"/>
      <c r="N195" s="2"/>
    </row>
    <row r="196" customFormat="false" ht="12.75" hidden="false" customHeight="false" outlineLevel="0" collapsed="false">
      <c r="A196" s="157"/>
      <c r="D196" s="2"/>
      <c r="H196" s="158"/>
      <c r="J196" s="159"/>
      <c r="M196" s="89"/>
      <c r="N196" s="2"/>
    </row>
    <row r="197" customFormat="false" ht="12.75" hidden="false" customHeight="false" outlineLevel="0" collapsed="false">
      <c r="A197" s="157"/>
      <c r="D197" s="2"/>
      <c r="H197" s="158"/>
      <c r="J197" s="159"/>
      <c r="M197" s="89"/>
      <c r="N197" s="2"/>
    </row>
    <row r="198" customFormat="false" ht="12.75" hidden="false" customHeight="false" outlineLevel="0" collapsed="false">
      <c r="A198" s="157"/>
      <c r="D198" s="2"/>
      <c r="H198" s="158"/>
      <c r="J198" s="159"/>
      <c r="M198" s="89"/>
      <c r="N198" s="2"/>
    </row>
    <row r="199" customFormat="false" ht="12.75" hidden="false" customHeight="false" outlineLevel="0" collapsed="false">
      <c r="A199" s="157"/>
      <c r="D199" s="2"/>
      <c r="H199" s="158"/>
      <c r="J199" s="159"/>
      <c r="M199" s="89"/>
      <c r="N199" s="2"/>
    </row>
    <row r="200" customFormat="false" ht="12.75" hidden="false" customHeight="false" outlineLevel="0" collapsed="false">
      <c r="A200" s="157"/>
      <c r="D200" s="2"/>
      <c r="H200" s="158"/>
      <c r="J200" s="159"/>
      <c r="M200" s="89"/>
      <c r="N200" s="2"/>
    </row>
    <row r="201" customFormat="false" ht="12.75" hidden="false" customHeight="false" outlineLevel="0" collapsed="false">
      <c r="A201" s="157"/>
      <c r="D201" s="2"/>
      <c r="H201" s="158"/>
      <c r="J201" s="159"/>
      <c r="M201" s="89"/>
      <c r="N201" s="2"/>
    </row>
    <row r="202" customFormat="false" ht="12.75" hidden="false" customHeight="false" outlineLevel="0" collapsed="false">
      <c r="A202" s="157"/>
      <c r="D202" s="2"/>
      <c r="H202" s="158"/>
      <c r="J202" s="159"/>
      <c r="M202" s="89"/>
      <c r="N202" s="2"/>
    </row>
    <row r="203" customFormat="false" ht="12.75" hidden="false" customHeight="false" outlineLevel="0" collapsed="false">
      <c r="A203" s="157"/>
      <c r="D203" s="2"/>
      <c r="H203" s="158"/>
      <c r="J203" s="159"/>
      <c r="M203" s="89"/>
      <c r="N203" s="2"/>
    </row>
    <row r="204" customFormat="false" ht="12.75" hidden="false" customHeight="false" outlineLevel="0" collapsed="false">
      <c r="A204" s="157"/>
      <c r="D204" s="2"/>
      <c r="H204" s="158"/>
      <c r="J204" s="159"/>
      <c r="M204" s="89"/>
      <c r="N204" s="2"/>
    </row>
    <row r="205" customFormat="false" ht="12.75" hidden="false" customHeight="false" outlineLevel="0" collapsed="false">
      <c r="A205" s="157"/>
      <c r="D205" s="2"/>
      <c r="H205" s="158"/>
      <c r="J205" s="159"/>
      <c r="M205" s="89"/>
      <c r="N205" s="2"/>
    </row>
    <row r="206" customFormat="false" ht="12.75" hidden="false" customHeight="false" outlineLevel="0" collapsed="false">
      <c r="A206" s="157"/>
      <c r="D206" s="2"/>
      <c r="H206" s="158"/>
      <c r="J206" s="159"/>
      <c r="M206" s="89"/>
      <c r="N206" s="2"/>
    </row>
    <row r="207" customFormat="false" ht="12.75" hidden="false" customHeight="false" outlineLevel="0" collapsed="false">
      <c r="A207" s="157"/>
      <c r="D207" s="2"/>
      <c r="H207" s="158"/>
      <c r="J207" s="159"/>
      <c r="M207" s="89"/>
      <c r="N207" s="2"/>
    </row>
    <row r="208" customFormat="false" ht="12.75" hidden="false" customHeight="false" outlineLevel="0" collapsed="false">
      <c r="A208" s="157"/>
      <c r="D208" s="2"/>
      <c r="H208" s="158"/>
      <c r="J208" s="159"/>
      <c r="M208" s="89"/>
      <c r="N208" s="2"/>
    </row>
    <row r="209" customFormat="false" ht="12.75" hidden="false" customHeight="false" outlineLevel="0" collapsed="false">
      <c r="A209" s="157"/>
      <c r="D209" s="2"/>
      <c r="H209" s="158"/>
      <c r="J209" s="159"/>
      <c r="M209" s="89"/>
      <c r="N209" s="2"/>
    </row>
    <row r="210" customFormat="false" ht="12.75" hidden="false" customHeight="false" outlineLevel="0" collapsed="false">
      <c r="A210" s="157"/>
      <c r="D210" s="2"/>
      <c r="H210" s="158"/>
      <c r="J210" s="159"/>
      <c r="M210" s="89"/>
      <c r="N210" s="2"/>
    </row>
    <row r="211" customFormat="false" ht="12.75" hidden="false" customHeight="false" outlineLevel="0" collapsed="false">
      <c r="A211" s="157"/>
      <c r="D211" s="2"/>
      <c r="H211" s="158"/>
      <c r="J211" s="159"/>
      <c r="M211" s="89"/>
      <c r="N211" s="2"/>
    </row>
    <row r="212" customFormat="false" ht="12.75" hidden="false" customHeight="false" outlineLevel="0" collapsed="false">
      <c r="A212" s="157"/>
      <c r="D212" s="2"/>
      <c r="H212" s="158"/>
      <c r="J212" s="159"/>
      <c r="M212" s="89"/>
      <c r="N212" s="2"/>
    </row>
    <row r="213" customFormat="false" ht="12.75" hidden="false" customHeight="false" outlineLevel="0" collapsed="false">
      <c r="A213" s="157"/>
      <c r="D213" s="2"/>
      <c r="H213" s="158"/>
      <c r="J213" s="159"/>
      <c r="M213" s="89"/>
      <c r="N213" s="2"/>
    </row>
    <row r="214" customFormat="false" ht="12.75" hidden="false" customHeight="false" outlineLevel="0" collapsed="false">
      <c r="A214" s="157"/>
      <c r="D214" s="2"/>
      <c r="H214" s="158"/>
      <c r="J214" s="159"/>
      <c r="M214" s="89"/>
      <c r="N214" s="2"/>
    </row>
    <row r="215" customFormat="false" ht="12.75" hidden="false" customHeight="false" outlineLevel="0" collapsed="false">
      <c r="A215" s="157"/>
      <c r="D215" s="2"/>
      <c r="H215" s="158"/>
      <c r="J215" s="159"/>
      <c r="M215" s="89"/>
      <c r="N215" s="2"/>
    </row>
    <row r="216" customFormat="false" ht="12.75" hidden="false" customHeight="false" outlineLevel="0" collapsed="false">
      <c r="A216" s="157"/>
      <c r="D216" s="2"/>
      <c r="H216" s="158"/>
      <c r="J216" s="159"/>
      <c r="M216" s="89"/>
      <c r="N216" s="2"/>
    </row>
    <row r="217" customFormat="false" ht="12.75" hidden="false" customHeight="false" outlineLevel="0" collapsed="false">
      <c r="A217" s="157"/>
      <c r="D217" s="2"/>
      <c r="H217" s="158"/>
      <c r="J217" s="159"/>
      <c r="M217" s="89"/>
      <c r="N217" s="2"/>
    </row>
    <row r="218" customFormat="false" ht="12.75" hidden="false" customHeight="false" outlineLevel="0" collapsed="false">
      <c r="A218" s="157"/>
      <c r="D218" s="2"/>
      <c r="H218" s="158"/>
      <c r="J218" s="159"/>
      <c r="M218" s="89"/>
      <c r="N218" s="2"/>
    </row>
    <row r="219" customFormat="false" ht="12.75" hidden="false" customHeight="false" outlineLevel="0" collapsed="false">
      <c r="A219" s="157"/>
      <c r="D219" s="2"/>
      <c r="H219" s="158"/>
      <c r="J219" s="159"/>
      <c r="M219" s="89"/>
      <c r="N219" s="2"/>
    </row>
    <row r="220" customFormat="false" ht="12.75" hidden="false" customHeight="false" outlineLevel="0" collapsed="false">
      <c r="A220" s="157"/>
      <c r="D220" s="2"/>
      <c r="H220" s="158"/>
      <c r="J220" s="159"/>
      <c r="M220" s="89"/>
      <c r="N220" s="2"/>
    </row>
    <row r="221" customFormat="false" ht="12.75" hidden="false" customHeight="false" outlineLevel="0" collapsed="false">
      <c r="A221" s="157"/>
      <c r="D221" s="2"/>
      <c r="H221" s="158"/>
      <c r="J221" s="159"/>
      <c r="M221" s="89"/>
      <c r="N221" s="2"/>
    </row>
    <row r="222" customFormat="false" ht="12.75" hidden="false" customHeight="false" outlineLevel="0" collapsed="false">
      <c r="A222" s="157"/>
      <c r="D222" s="2"/>
      <c r="H222" s="158"/>
      <c r="J222" s="159"/>
      <c r="M222" s="89"/>
      <c r="N222" s="2"/>
    </row>
    <row r="223" customFormat="false" ht="12.75" hidden="false" customHeight="false" outlineLevel="0" collapsed="false">
      <c r="A223" s="157"/>
      <c r="D223" s="2"/>
      <c r="H223" s="158"/>
      <c r="J223" s="159"/>
      <c r="M223" s="89"/>
      <c r="N223" s="2"/>
    </row>
    <row r="224" customFormat="false" ht="12.75" hidden="false" customHeight="false" outlineLevel="0" collapsed="false">
      <c r="A224" s="157"/>
      <c r="D224" s="2"/>
      <c r="H224" s="158"/>
      <c r="J224" s="159"/>
      <c r="M224" s="89"/>
      <c r="N224" s="2"/>
    </row>
    <row r="225" customFormat="false" ht="12.75" hidden="false" customHeight="false" outlineLevel="0" collapsed="false">
      <c r="A225" s="157"/>
      <c r="D225" s="2"/>
      <c r="H225" s="158"/>
      <c r="J225" s="159"/>
      <c r="M225" s="89"/>
      <c r="N225" s="2"/>
    </row>
    <row r="226" customFormat="false" ht="12.75" hidden="false" customHeight="false" outlineLevel="0" collapsed="false">
      <c r="A226" s="157"/>
      <c r="D226" s="2"/>
      <c r="H226" s="158"/>
      <c r="J226" s="159"/>
      <c r="M226" s="89"/>
      <c r="N226" s="2"/>
    </row>
    <row r="227" customFormat="false" ht="12.75" hidden="false" customHeight="false" outlineLevel="0" collapsed="false">
      <c r="A227" s="157"/>
      <c r="D227" s="2"/>
      <c r="H227" s="158"/>
      <c r="J227" s="159"/>
      <c r="M227" s="89"/>
      <c r="N227" s="2"/>
    </row>
    <row r="228" customFormat="false" ht="12.75" hidden="false" customHeight="false" outlineLevel="0" collapsed="false">
      <c r="A228" s="157"/>
      <c r="D228" s="2"/>
      <c r="H228" s="158"/>
      <c r="J228" s="159"/>
      <c r="M228" s="89"/>
      <c r="N228" s="2"/>
    </row>
    <row r="229" customFormat="false" ht="12.75" hidden="false" customHeight="false" outlineLevel="0" collapsed="false">
      <c r="A229" s="157"/>
      <c r="D229" s="2"/>
      <c r="H229" s="158"/>
      <c r="J229" s="159"/>
      <c r="M229" s="89"/>
      <c r="N229" s="2"/>
    </row>
    <row r="230" customFormat="false" ht="12.75" hidden="false" customHeight="false" outlineLevel="0" collapsed="false">
      <c r="A230" s="157"/>
      <c r="D230" s="2"/>
      <c r="H230" s="158"/>
      <c r="J230" s="159"/>
      <c r="M230" s="89"/>
      <c r="N230" s="2"/>
    </row>
    <row r="231" customFormat="false" ht="12.75" hidden="false" customHeight="false" outlineLevel="0" collapsed="false">
      <c r="A231" s="157"/>
      <c r="D231" s="2"/>
      <c r="H231" s="158"/>
      <c r="J231" s="159"/>
      <c r="M231" s="89"/>
      <c r="N231" s="2"/>
    </row>
    <row r="232" customFormat="false" ht="12.75" hidden="false" customHeight="false" outlineLevel="0" collapsed="false">
      <c r="A232" s="157"/>
      <c r="D232" s="2"/>
      <c r="H232" s="158"/>
      <c r="J232" s="159"/>
      <c r="M232" s="89"/>
      <c r="N232" s="2"/>
    </row>
    <row r="233" customFormat="false" ht="12.75" hidden="false" customHeight="false" outlineLevel="0" collapsed="false">
      <c r="A233" s="157"/>
      <c r="D233" s="2"/>
      <c r="H233" s="158"/>
      <c r="J233" s="159"/>
      <c r="M233" s="89"/>
      <c r="N233" s="2"/>
    </row>
    <row r="234" customFormat="false" ht="12.75" hidden="false" customHeight="false" outlineLevel="0" collapsed="false">
      <c r="A234" s="157"/>
      <c r="D234" s="2"/>
      <c r="H234" s="158"/>
      <c r="J234" s="159"/>
      <c r="M234" s="89"/>
      <c r="N234" s="2"/>
    </row>
    <row r="235" customFormat="false" ht="12.75" hidden="false" customHeight="false" outlineLevel="0" collapsed="false">
      <c r="A235" s="157"/>
      <c r="D235" s="2"/>
      <c r="H235" s="158"/>
      <c r="J235" s="159"/>
      <c r="M235" s="89"/>
      <c r="N235" s="2"/>
    </row>
    <row r="236" customFormat="false" ht="12.75" hidden="false" customHeight="false" outlineLevel="0" collapsed="false">
      <c r="A236" s="157"/>
      <c r="D236" s="2"/>
      <c r="H236" s="158"/>
      <c r="J236" s="159"/>
      <c r="M236" s="89"/>
      <c r="N236" s="2"/>
    </row>
    <row r="237" customFormat="false" ht="12.75" hidden="false" customHeight="false" outlineLevel="0" collapsed="false">
      <c r="A237" s="157"/>
      <c r="D237" s="2"/>
      <c r="H237" s="158"/>
      <c r="J237" s="159"/>
      <c r="M237" s="89"/>
      <c r="N237" s="2"/>
    </row>
    <row r="238" customFormat="false" ht="12.75" hidden="false" customHeight="false" outlineLevel="0" collapsed="false">
      <c r="A238" s="157"/>
      <c r="D238" s="2"/>
      <c r="H238" s="158"/>
      <c r="J238" s="159"/>
      <c r="M238" s="89"/>
      <c r="N238" s="2"/>
    </row>
    <row r="239" customFormat="false" ht="12.75" hidden="false" customHeight="false" outlineLevel="0" collapsed="false">
      <c r="A239" s="157"/>
      <c r="D239" s="2"/>
      <c r="H239" s="158"/>
      <c r="J239" s="159"/>
      <c r="M239" s="89"/>
      <c r="N239" s="2"/>
    </row>
    <row r="240" customFormat="false" ht="12.75" hidden="false" customHeight="false" outlineLevel="0" collapsed="false">
      <c r="A240" s="157"/>
      <c r="D240" s="2"/>
      <c r="H240" s="158"/>
      <c r="J240" s="159"/>
      <c r="M240" s="89"/>
      <c r="N240" s="2"/>
    </row>
    <row r="241" customFormat="false" ht="12.75" hidden="false" customHeight="false" outlineLevel="0" collapsed="false">
      <c r="A241" s="157"/>
      <c r="D241" s="2"/>
      <c r="H241" s="158"/>
      <c r="J241" s="159"/>
      <c r="M241" s="89"/>
      <c r="N241" s="2"/>
    </row>
    <row r="242" customFormat="false" ht="12.75" hidden="false" customHeight="false" outlineLevel="0" collapsed="false">
      <c r="A242" s="157"/>
      <c r="D242" s="2"/>
      <c r="H242" s="158"/>
      <c r="J242" s="159"/>
      <c r="M242" s="89"/>
      <c r="N242" s="2"/>
    </row>
    <row r="243" customFormat="false" ht="12.75" hidden="false" customHeight="false" outlineLevel="0" collapsed="false">
      <c r="A243" s="157"/>
      <c r="D243" s="2"/>
      <c r="H243" s="158"/>
      <c r="J243" s="159"/>
      <c r="M243" s="89"/>
      <c r="N243" s="2"/>
    </row>
    <row r="244" customFormat="false" ht="12.75" hidden="false" customHeight="false" outlineLevel="0" collapsed="false">
      <c r="A244" s="157"/>
      <c r="D244" s="2"/>
      <c r="H244" s="158"/>
      <c r="J244" s="159"/>
      <c r="M244" s="89"/>
      <c r="N244" s="2"/>
    </row>
    <row r="245" customFormat="false" ht="12.75" hidden="false" customHeight="false" outlineLevel="0" collapsed="false">
      <c r="A245" s="157"/>
      <c r="D245" s="2"/>
      <c r="H245" s="158"/>
      <c r="J245" s="159"/>
      <c r="M245" s="89"/>
      <c r="N245" s="2"/>
    </row>
    <row r="246" customFormat="false" ht="12.75" hidden="false" customHeight="false" outlineLevel="0" collapsed="false">
      <c r="A246" s="157"/>
      <c r="D246" s="2"/>
      <c r="H246" s="158"/>
      <c r="J246" s="159"/>
      <c r="M246" s="89"/>
      <c r="N246" s="2"/>
    </row>
    <row r="247" customFormat="false" ht="12.75" hidden="false" customHeight="false" outlineLevel="0" collapsed="false">
      <c r="A247" s="157"/>
      <c r="D247" s="2"/>
      <c r="H247" s="158"/>
      <c r="J247" s="159"/>
      <c r="M247" s="89"/>
      <c r="N247" s="2"/>
    </row>
    <row r="248" customFormat="false" ht="12.75" hidden="false" customHeight="false" outlineLevel="0" collapsed="false">
      <c r="A248" s="157"/>
      <c r="D248" s="2"/>
      <c r="H248" s="158"/>
      <c r="J248" s="159"/>
      <c r="M248" s="89"/>
      <c r="N248" s="2"/>
    </row>
    <row r="249" customFormat="false" ht="12.75" hidden="false" customHeight="false" outlineLevel="0" collapsed="false">
      <c r="A249" s="157"/>
      <c r="D249" s="2"/>
      <c r="H249" s="158"/>
      <c r="J249" s="159"/>
      <c r="M249" s="89"/>
      <c r="N249" s="2"/>
    </row>
    <row r="250" customFormat="false" ht="12.75" hidden="false" customHeight="false" outlineLevel="0" collapsed="false">
      <c r="A250" s="157"/>
      <c r="D250" s="2"/>
      <c r="H250" s="158"/>
      <c r="J250" s="159"/>
      <c r="M250" s="89"/>
      <c r="N250" s="2"/>
    </row>
    <row r="251" customFormat="false" ht="12.75" hidden="false" customHeight="false" outlineLevel="0" collapsed="false">
      <c r="A251" s="157"/>
      <c r="D251" s="2"/>
      <c r="H251" s="158"/>
      <c r="J251" s="159"/>
      <c r="M251" s="89"/>
      <c r="N251" s="2"/>
    </row>
    <row r="252" customFormat="false" ht="12.75" hidden="false" customHeight="false" outlineLevel="0" collapsed="false">
      <c r="A252" s="157"/>
      <c r="D252" s="2"/>
      <c r="H252" s="158"/>
      <c r="J252" s="159"/>
      <c r="M252" s="89"/>
      <c r="N252" s="2"/>
    </row>
    <row r="253" customFormat="false" ht="12.75" hidden="false" customHeight="false" outlineLevel="0" collapsed="false">
      <c r="A253" s="157"/>
      <c r="D253" s="2"/>
      <c r="H253" s="158"/>
      <c r="J253" s="159"/>
      <c r="M253" s="89"/>
      <c r="N253" s="2"/>
    </row>
    <row r="254" customFormat="false" ht="12.75" hidden="false" customHeight="false" outlineLevel="0" collapsed="false">
      <c r="A254" s="157"/>
      <c r="D254" s="2"/>
      <c r="H254" s="158"/>
      <c r="J254" s="159"/>
      <c r="M254" s="89"/>
      <c r="N254" s="2"/>
    </row>
    <row r="255" customFormat="false" ht="12.75" hidden="false" customHeight="false" outlineLevel="0" collapsed="false">
      <c r="A255" s="157"/>
      <c r="D255" s="2"/>
      <c r="H255" s="158"/>
      <c r="J255" s="159"/>
      <c r="M255" s="89"/>
      <c r="N255" s="2"/>
    </row>
    <row r="256" customFormat="false" ht="12.75" hidden="false" customHeight="false" outlineLevel="0" collapsed="false">
      <c r="A256" s="157"/>
      <c r="D256" s="2"/>
      <c r="H256" s="158"/>
      <c r="J256" s="159"/>
      <c r="M256" s="89"/>
      <c r="N256" s="2"/>
    </row>
    <row r="257" customFormat="false" ht="12.75" hidden="false" customHeight="false" outlineLevel="0" collapsed="false">
      <c r="A257" s="157"/>
      <c r="D257" s="2"/>
      <c r="H257" s="158"/>
      <c r="J257" s="159"/>
      <c r="M257" s="89"/>
      <c r="N257" s="2"/>
    </row>
    <row r="258" customFormat="false" ht="12.75" hidden="false" customHeight="false" outlineLevel="0" collapsed="false">
      <c r="A258" s="157"/>
      <c r="D258" s="2"/>
      <c r="H258" s="158"/>
      <c r="J258" s="159"/>
      <c r="M258" s="89"/>
      <c r="N258" s="2"/>
    </row>
    <row r="259" customFormat="false" ht="12.75" hidden="false" customHeight="false" outlineLevel="0" collapsed="false">
      <c r="A259" s="157"/>
      <c r="D259" s="2"/>
      <c r="H259" s="158"/>
      <c r="J259" s="159"/>
      <c r="M259" s="89"/>
      <c r="N259" s="2"/>
    </row>
    <row r="260" customFormat="false" ht="12.75" hidden="false" customHeight="false" outlineLevel="0" collapsed="false">
      <c r="A260" s="157"/>
      <c r="D260" s="2"/>
      <c r="H260" s="158"/>
      <c r="J260" s="159"/>
      <c r="M260" s="89"/>
      <c r="N260" s="2"/>
    </row>
    <row r="261" customFormat="false" ht="12.75" hidden="false" customHeight="false" outlineLevel="0" collapsed="false">
      <c r="A261" s="157"/>
      <c r="D261" s="2"/>
      <c r="H261" s="158"/>
      <c r="J261" s="159"/>
      <c r="M261" s="89"/>
      <c r="N261" s="2"/>
    </row>
    <row r="262" customFormat="false" ht="12.75" hidden="false" customHeight="false" outlineLevel="0" collapsed="false">
      <c r="A262" s="157"/>
      <c r="D262" s="2"/>
      <c r="H262" s="158"/>
      <c r="J262" s="159"/>
      <c r="M262" s="89"/>
      <c r="N262" s="2"/>
    </row>
    <row r="263" customFormat="false" ht="12.75" hidden="false" customHeight="false" outlineLevel="0" collapsed="false">
      <c r="A263" s="157"/>
      <c r="D263" s="2"/>
      <c r="H263" s="158"/>
      <c r="J263" s="159"/>
      <c r="M263" s="89"/>
      <c r="N263" s="2"/>
    </row>
    <row r="264" customFormat="false" ht="12.75" hidden="false" customHeight="false" outlineLevel="0" collapsed="false">
      <c r="A264" s="157"/>
      <c r="D264" s="2"/>
      <c r="H264" s="158"/>
      <c r="J264" s="159"/>
      <c r="M264" s="89"/>
      <c r="N264" s="2"/>
    </row>
    <row r="265" customFormat="false" ht="12.75" hidden="false" customHeight="false" outlineLevel="0" collapsed="false">
      <c r="A265" s="157"/>
      <c r="D265" s="2"/>
      <c r="H265" s="158"/>
      <c r="J265" s="159"/>
      <c r="M265" s="89"/>
      <c r="N265" s="2"/>
    </row>
    <row r="266" customFormat="false" ht="12.75" hidden="false" customHeight="false" outlineLevel="0" collapsed="false">
      <c r="A266" s="157"/>
      <c r="D266" s="2"/>
      <c r="H266" s="158"/>
      <c r="J266" s="159"/>
      <c r="M266" s="89"/>
      <c r="N266" s="2"/>
    </row>
    <row r="267" customFormat="false" ht="12.75" hidden="false" customHeight="false" outlineLevel="0" collapsed="false">
      <c r="A267" s="157"/>
      <c r="D267" s="2"/>
      <c r="H267" s="158"/>
      <c r="J267" s="159"/>
      <c r="M267" s="89"/>
      <c r="N267" s="2"/>
    </row>
    <row r="268" customFormat="false" ht="12.75" hidden="false" customHeight="false" outlineLevel="0" collapsed="false">
      <c r="A268" s="157"/>
      <c r="D268" s="2"/>
      <c r="H268" s="158"/>
      <c r="J268" s="159"/>
      <c r="M268" s="89"/>
      <c r="N268" s="2"/>
    </row>
    <row r="269" customFormat="false" ht="12.75" hidden="false" customHeight="false" outlineLevel="0" collapsed="false">
      <c r="A269" s="157"/>
      <c r="D269" s="2"/>
      <c r="H269" s="158"/>
      <c r="J269" s="159"/>
      <c r="M269" s="89"/>
      <c r="N269" s="2"/>
    </row>
    <row r="270" customFormat="false" ht="12.75" hidden="false" customHeight="false" outlineLevel="0" collapsed="false">
      <c r="A270" s="157"/>
      <c r="D270" s="2"/>
      <c r="H270" s="158"/>
      <c r="J270" s="159"/>
      <c r="M270" s="89"/>
      <c r="N270" s="2"/>
    </row>
    <row r="271" customFormat="false" ht="12.75" hidden="false" customHeight="false" outlineLevel="0" collapsed="false">
      <c r="A271" s="157"/>
      <c r="D271" s="2"/>
      <c r="H271" s="158"/>
      <c r="J271" s="159"/>
      <c r="M271" s="89"/>
      <c r="N271" s="2"/>
    </row>
    <row r="272" customFormat="false" ht="12.75" hidden="false" customHeight="false" outlineLevel="0" collapsed="false">
      <c r="A272" s="157"/>
      <c r="D272" s="2"/>
      <c r="H272" s="158"/>
      <c r="J272" s="159"/>
      <c r="M272" s="89"/>
      <c r="N272" s="2"/>
    </row>
    <row r="273" customFormat="false" ht="12.75" hidden="false" customHeight="false" outlineLevel="0" collapsed="false">
      <c r="A273" s="157"/>
      <c r="D273" s="2"/>
      <c r="H273" s="158"/>
      <c r="J273" s="159"/>
      <c r="M273" s="89"/>
      <c r="N273" s="2"/>
    </row>
    <row r="274" customFormat="false" ht="12.75" hidden="false" customHeight="false" outlineLevel="0" collapsed="false">
      <c r="A274" s="157"/>
      <c r="D274" s="2"/>
      <c r="H274" s="158"/>
      <c r="J274" s="159"/>
      <c r="M274" s="89"/>
      <c r="N274" s="2"/>
    </row>
    <row r="275" customFormat="false" ht="12.75" hidden="false" customHeight="false" outlineLevel="0" collapsed="false">
      <c r="A275" s="157"/>
      <c r="D275" s="2"/>
      <c r="H275" s="158"/>
      <c r="J275" s="159"/>
      <c r="M275" s="89"/>
      <c r="N275" s="2"/>
    </row>
    <row r="276" customFormat="false" ht="12.75" hidden="false" customHeight="false" outlineLevel="0" collapsed="false">
      <c r="A276" s="157"/>
      <c r="D276" s="2"/>
      <c r="H276" s="158"/>
      <c r="J276" s="159"/>
      <c r="M276" s="89"/>
      <c r="N276" s="2"/>
    </row>
    <row r="277" customFormat="false" ht="12.75" hidden="false" customHeight="false" outlineLevel="0" collapsed="false">
      <c r="A277" s="157"/>
      <c r="D277" s="2"/>
      <c r="H277" s="158"/>
      <c r="J277" s="159"/>
      <c r="M277" s="89"/>
      <c r="N277" s="2"/>
    </row>
    <row r="278" customFormat="false" ht="12.75" hidden="false" customHeight="false" outlineLevel="0" collapsed="false">
      <c r="A278" s="157"/>
      <c r="D278" s="2"/>
      <c r="H278" s="158"/>
      <c r="J278" s="159"/>
      <c r="M278" s="89"/>
      <c r="N278" s="2"/>
    </row>
    <row r="279" customFormat="false" ht="12.75" hidden="false" customHeight="false" outlineLevel="0" collapsed="false">
      <c r="A279" s="157"/>
      <c r="D279" s="2"/>
      <c r="H279" s="158"/>
      <c r="J279" s="159"/>
      <c r="M279" s="89"/>
      <c r="N279" s="2"/>
    </row>
    <row r="280" customFormat="false" ht="12.75" hidden="false" customHeight="false" outlineLevel="0" collapsed="false">
      <c r="A280" s="157"/>
      <c r="D280" s="2"/>
      <c r="H280" s="158"/>
      <c r="J280" s="159"/>
      <c r="M280" s="89"/>
      <c r="N280" s="2"/>
    </row>
    <row r="281" customFormat="false" ht="12.75" hidden="false" customHeight="false" outlineLevel="0" collapsed="false">
      <c r="A281" s="157"/>
      <c r="D281" s="2"/>
      <c r="H281" s="158"/>
      <c r="J281" s="159"/>
      <c r="M281" s="89"/>
      <c r="N281" s="2"/>
    </row>
    <row r="282" customFormat="false" ht="12.75" hidden="false" customHeight="false" outlineLevel="0" collapsed="false">
      <c r="A282" s="157"/>
      <c r="D282" s="2"/>
      <c r="H282" s="158"/>
      <c r="J282" s="159"/>
      <c r="M282" s="89"/>
      <c r="N282" s="2"/>
    </row>
    <row r="283" customFormat="false" ht="12.75" hidden="false" customHeight="false" outlineLevel="0" collapsed="false">
      <c r="A283" s="157"/>
      <c r="D283" s="2"/>
      <c r="H283" s="158"/>
      <c r="J283" s="159"/>
      <c r="M283" s="89"/>
      <c r="N283" s="2"/>
    </row>
    <row r="284" customFormat="false" ht="12.75" hidden="false" customHeight="false" outlineLevel="0" collapsed="false">
      <c r="A284" s="157"/>
      <c r="D284" s="2"/>
      <c r="H284" s="158"/>
      <c r="J284" s="159"/>
      <c r="M284" s="89"/>
      <c r="N284" s="2"/>
    </row>
    <row r="285" customFormat="false" ht="12.75" hidden="false" customHeight="false" outlineLevel="0" collapsed="false">
      <c r="A285" s="157"/>
      <c r="D285" s="2"/>
      <c r="H285" s="158"/>
      <c r="J285" s="159"/>
      <c r="M285" s="89"/>
      <c r="N285" s="2"/>
    </row>
    <row r="286" customFormat="false" ht="12.75" hidden="false" customHeight="false" outlineLevel="0" collapsed="false">
      <c r="A286" s="157"/>
      <c r="D286" s="2"/>
      <c r="H286" s="158"/>
      <c r="J286" s="159"/>
      <c r="M286" s="89"/>
      <c r="N286" s="2"/>
    </row>
    <row r="287" customFormat="false" ht="12.75" hidden="false" customHeight="false" outlineLevel="0" collapsed="false">
      <c r="A287" s="157"/>
      <c r="D287" s="2"/>
      <c r="H287" s="158"/>
      <c r="J287" s="159"/>
      <c r="M287" s="89"/>
      <c r="N287" s="2"/>
    </row>
    <row r="288" customFormat="false" ht="12.75" hidden="false" customHeight="false" outlineLevel="0" collapsed="false">
      <c r="A288" s="157"/>
      <c r="D288" s="2"/>
      <c r="H288" s="158"/>
      <c r="J288" s="159"/>
      <c r="M288" s="89"/>
      <c r="N288" s="2"/>
    </row>
    <row r="289" customFormat="false" ht="12.75" hidden="false" customHeight="false" outlineLevel="0" collapsed="false">
      <c r="A289" s="157"/>
      <c r="D289" s="2"/>
      <c r="H289" s="158"/>
      <c r="J289" s="159"/>
      <c r="M289" s="89"/>
      <c r="N289" s="2"/>
    </row>
    <row r="290" customFormat="false" ht="12.75" hidden="false" customHeight="false" outlineLevel="0" collapsed="false">
      <c r="A290" s="157"/>
      <c r="D290" s="2"/>
      <c r="H290" s="158"/>
      <c r="J290" s="159"/>
      <c r="M290" s="89"/>
      <c r="N290" s="2"/>
    </row>
    <row r="291" customFormat="false" ht="12.75" hidden="false" customHeight="false" outlineLevel="0" collapsed="false">
      <c r="A291" s="157"/>
      <c r="D291" s="2"/>
      <c r="H291" s="158"/>
      <c r="J291" s="159"/>
      <c r="M291" s="89"/>
      <c r="N291" s="2"/>
    </row>
    <row r="292" customFormat="false" ht="12.75" hidden="false" customHeight="false" outlineLevel="0" collapsed="false">
      <c r="A292" s="157"/>
      <c r="D292" s="2"/>
      <c r="H292" s="158"/>
      <c r="J292" s="159"/>
      <c r="M292" s="89"/>
      <c r="N292" s="2"/>
    </row>
    <row r="293" customFormat="false" ht="12.75" hidden="false" customHeight="false" outlineLevel="0" collapsed="false">
      <c r="A293" s="157"/>
      <c r="D293" s="2"/>
      <c r="H293" s="158"/>
      <c r="J293" s="159"/>
      <c r="M293" s="89"/>
      <c r="N293" s="2"/>
    </row>
    <row r="294" customFormat="false" ht="12.75" hidden="false" customHeight="false" outlineLevel="0" collapsed="false">
      <c r="A294" s="157"/>
      <c r="D294" s="2"/>
      <c r="H294" s="158"/>
      <c r="J294" s="159"/>
      <c r="M294" s="89"/>
      <c r="N294" s="2"/>
    </row>
    <row r="295" customFormat="false" ht="12.75" hidden="false" customHeight="false" outlineLevel="0" collapsed="false">
      <c r="A295" s="157"/>
      <c r="D295" s="2"/>
      <c r="H295" s="158"/>
      <c r="J295" s="159"/>
      <c r="M295" s="89"/>
      <c r="N295" s="2"/>
    </row>
    <row r="296" customFormat="false" ht="12.75" hidden="false" customHeight="false" outlineLevel="0" collapsed="false">
      <c r="A296" s="157"/>
      <c r="D296" s="2"/>
      <c r="H296" s="158"/>
      <c r="J296" s="159"/>
      <c r="M296" s="89"/>
      <c r="N296" s="2"/>
    </row>
    <row r="297" customFormat="false" ht="12.75" hidden="false" customHeight="false" outlineLevel="0" collapsed="false">
      <c r="A297" s="157"/>
      <c r="D297" s="2"/>
      <c r="H297" s="158"/>
      <c r="J297" s="159"/>
      <c r="M297" s="89"/>
      <c r="N297" s="2"/>
    </row>
    <row r="298" customFormat="false" ht="12.75" hidden="false" customHeight="false" outlineLevel="0" collapsed="false">
      <c r="A298" s="157"/>
      <c r="D298" s="2"/>
      <c r="H298" s="158"/>
      <c r="J298" s="159"/>
      <c r="M298" s="89"/>
      <c r="N298" s="2"/>
    </row>
    <row r="299" customFormat="false" ht="12.75" hidden="false" customHeight="false" outlineLevel="0" collapsed="false">
      <c r="A299" s="157"/>
      <c r="D299" s="2"/>
      <c r="H299" s="158"/>
      <c r="J299" s="159"/>
      <c r="M299" s="89"/>
      <c r="N299" s="2"/>
    </row>
    <row r="300" customFormat="false" ht="12.75" hidden="false" customHeight="false" outlineLevel="0" collapsed="false">
      <c r="A300" s="157"/>
      <c r="D300" s="2"/>
      <c r="H300" s="158"/>
      <c r="J300" s="159"/>
      <c r="M300" s="89"/>
      <c r="N300" s="2"/>
    </row>
    <row r="301" customFormat="false" ht="12.75" hidden="false" customHeight="false" outlineLevel="0" collapsed="false">
      <c r="A301" s="157"/>
      <c r="D301" s="2"/>
      <c r="H301" s="158"/>
      <c r="J301" s="159"/>
      <c r="M301" s="89"/>
      <c r="N301" s="2"/>
    </row>
    <row r="302" customFormat="false" ht="12.75" hidden="false" customHeight="false" outlineLevel="0" collapsed="false">
      <c r="A302" s="157"/>
      <c r="D302" s="2"/>
      <c r="H302" s="158"/>
      <c r="J302" s="159"/>
      <c r="M302" s="89"/>
      <c r="N302" s="2"/>
    </row>
    <row r="303" customFormat="false" ht="12.75" hidden="false" customHeight="false" outlineLevel="0" collapsed="false">
      <c r="A303" s="157"/>
      <c r="D303" s="2"/>
      <c r="H303" s="158"/>
      <c r="J303" s="159"/>
      <c r="M303" s="89"/>
      <c r="N303" s="2"/>
    </row>
    <row r="304" customFormat="false" ht="12.75" hidden="false" customHeight="false" outlineLevel="0" collapsed="false">
      <c r="A304" s="157"/>
      <c r="D304" s="2"/>
      <c r="H304" s="158"/>
      <c r="J304" s="159"/>
      <c r="M304" s="89"/>
      <c r="N304" s="2"/>
    </row>
    <row r="305" customFormat="false" ht="12.75" hidden="false" customHeight="false" outlineLevel="0" collapsed="false">
      <c r="A305" s="157"/>
      <c r="D305" s="2"/>
      <c r="H305" s="158"/>
      <c r="J305" s="159"/>
      <c r="M305" s="89"/>
      <c r="N305" s="2"/>
    </row>
    <row r="306" customFormat="false" ht="12.75" hidden="false" customHeight="false" outlineLevel="0" collapsed="false">
      <c r="A306" s="157"/>
      <c r="D306" s="2"/>
      <c r="H306" s="158"/>
      <c r="J306" s="159"/>
      <c r="M306" s="89"/>
      <c r="N306" s="2"/>
    </row>
    <row r="307" customFormat="false" ht="12.75" hidden="false" customHeight="false" outlineLevel="0" collapsed="false">
      <c r="A307" s="157"/>
      <c r="D307" s="2"/>
      <c r="H307" s="158"/>
      <c r="J307" s="159"/>
      <c r="M307" s="89"/>
      <c r="N307" s="2"/>
    </row>
    <row r="308" customFormat="false" ht="12.75" hidden="false" customHeight="false" outlineLevel="0" collapsed="false">
      <c r="A308" s="157"/>
      <c r="D308" s="2"/>
      <c r="H308" s="158"/>
      <c r="J308" s="159"/>
      <c r="M308" s="89"/>
      <c r="N308" s="2"/>
    </row>
    <row r="309" customFormat="false" ht="12.75" hidden="false" customHeight="false" outlineLevel="0" collapsed="false">
      <c r="A309" s="157"/>
      <c r="D309" s="2"/>
      <c r="H309" s="158"/>
      <c r="J309" s="159"/>
      <c r="M309" s="89"/>
      <c r="N309" s="2"/>
    </row>
    <row r="310" customFormat="false" ht="12.75" hidden="false" customHeight="false" outlineLevel="0" collapsed="false">
      <c r="A310" s="157"/>
      <c r="D310" s="2"/>
      <c r="H310" s="158"/>
      <c r="J310" s="159"/>
      <c r="M310" s="89"/>
      <c r="N310" s="2"/>
    </row>
    <row r="311" customFormat="false" ht="12.75" hidden="false" customHeight="false" outlineLevel="0" collapsed="false">
      <c r="A311" s="157"/>
      <c r="D311" s="2"/>
      <c r="H311" s="158"/>
      <c r="J311" s="159"/>
      <c r="M311" s="89"/>
      <c r="N311" s="2"/>
    </row>
    <row r="312" customFormat="false" ht="12.75" hidden="false" customHeight="false" outlineLevel="0" collapsed="false">
      <c r="A312" s="157"/>
      <c r="D312" s="2"/>
      <c r="H312" s="158"/>
      <c r="J312" s="159"/>
      <c r="M312" s="89"/>
      <c r="N312" s="2"/>
    </row>
    <row r="313" customFormat="false" ht="12.75" hidden="false" customHeight="false" outlineLevel="0" collapsed="false">
      <c r="A313" s="157"/>
      <c r="D313" s="2"/>
      <c r="H313" s="158"/>
      <c r="J313" s="159"/>
      <c r="M313" s="89"/>
      <c r="N313" s="2"/>
    </row>
    <row r="314" customFormat="false" ht="12.75" hidden="false" customHeight="false" outlineLevel="0" collapsed="false">
      <c r="A314" s="157"/>
      <c r="D314" s="2"/>
      <c r="H314" s="158"/>
      <c r="J314" s="159"/>
      <c r="M314" s="89"/>
      <c r="N314" s="2"/>
    </row>
    <row r="315" customFormat="false" ht="12.75" hidden="false" customHeight="false" outlineLevel="0" collapsed="false">
      <c r="A315" s="157"/>
      <c r="D315" s="2"/>
      <c r="H315" s="158"/>
      <c r="J315" s="159"/>
      <c r="M315" s="89"/>
      <c r="N315" s="2"/>
    </row>
    <row r="316" customFormat="false" ht="12.75" hidden="false" customHeight="false" outlineLevel="0" collapsed="false">
      <c r="A316" s="157"/>
      <c r="D316" s="2"/>
      <c r="H316" s="158"/>
      <c r="J316" s="159"/>
      <c r="M316" s="89"/>
      <c r="N316" s="2"/>
    </row>
    <row r="317" customFormat="false" ht="12.75" hidden="false" customHeight="false" outlineLevel="0" collapsed="false">
      <c r="A317" s="157"/>
      <c r="D317" s="2"/>
      <c r="H317" s="158"/>
      <c r="J317" s="159"/>
      <c r="M317" s="89"/>
      <c r="N317" s="2"/>
    </row>
    <row r="318" customFormat="false" ht="12.75" hidden="false" customHeight="false" outlineLevel="0" collapsed="false">
      <c r="A318" s="157"/>
      <c r="D318" s="2"/>
      <c r="H318" s="158"/>
      <c r="J318" s="159"/>
      <c r="M318" s="89"/>
      <c r="N318" s="2"/>
    </row>
    <row r="319" customFormat="false" ht="12.75" hidden="false" customHeight="false" outlineLevel="0" collapsed="false">
      <c r="A319" s="157"/>
      <c r="D319" s="2"/>
      <c r="H319" s="158"/>
      <c r="J319" s="159"/>
      <c r="M319" s="89"/>
      <c r="N319" s="2"/>
    </row>
    <row r="320" customFormat="false" ht="12.75" hidden="false" customHeight="false" outlineLevel="0" collapsed="false">
      <c r="A320" s="157"/>
      <c r="D320" s="2"/>
      <c r="H320" s="158"/>
      <c r="J320" s="159"/>
      <c r="M320" s="89"/>
      <c r="N320" s="2"/>
    </row>
    <row r="321" customFormat="false" ht="12.75" hidden="false" customHeight="false" outlineLevel="0" collapsed="false">
      <c r="A321" s="157"/>
      <c r="D321" s="2"/>
      <c r="H321" s="158"/>
      <c r="J321" s="159"/>
      <c r="M321" s="89"/>
      <c r="N321" s="2"/>
    </row>
    <row r="322" customFormat="false" ht="12.75" hidden="false" customHeight="false" outlineLevel="0" collapsed="false">
      <c r="A322" s="157"/>
      <c r="D322" s="2"/>
      <c r="H322" s="158"/>
      <c r="J322" s="159"/>
      <c r="M322" s="89"/>
      <c r="N322" s="2"/>
    </row>
    <row r="323" customFormat="false" ht="12.75" hidden="false" customHeight="false" outlineLevel="0" collapsed="false">
      <c r="A323" s="157"/>
      <c r="D323" s="2"/>
      <c r="H323" s="158"/>
      <c r="J323" s="159"/>
      <c r="M323" s="89"/>
      <c r="N323" s="2"/>
    </row>
    <row r="324" customFormat="false" ht="12.75" hidden="false" customHeight="false" outlineLevel="0" collapsed="false">
      <c r="A324" s="157"/>
      <c r="D324" s="2"/>
      <c r="H324" s="158"/>
      <c r="J324" s="159"/>
      <c r="M324" s="89"/>
      <c r="N324" s="2"/>
    </row>
    <row r="325" customFormat="false" ht="12.75" hidden="false" customHeight="false" outlineLevel="0" collapsed="false">
      <c r="A325" s="157"/>
      <c r="D325" s="2"/>
      <c r="H325" s="158"/>
      <c r="J325" s="159"/>
      <c r="M325" s="89"/>
      <c r="N325" s="2"/>
    </row>
    <row r="326" customFormat="false" ht="12.75" hidden="false" customHeight="false" outlineLevel="0" collapsed="false">
      <c r="A326" s="157"/>
      <c r="D326" s="2"/>
      <c r="H326" s="158"/>
      <c r="J326" s="159"/>
      <c r="M326" s="89"/>
      <c r="N326" s="2"/>
    </row>
    <row r="327" customFormat="false" ht="12.75" hidden="false" customHeight="false" outlineLevel="0" collapsed="false">
      <c r="A327" s="157"/>
      <c r="D327" s="2"/>
      <c r="H327" s="158"/>
      <c r="J327" s="159"/>
      <c r="M327" s="89"/>
      <c r="N327" s="2"/>
    </row>
    <row r="328" customFormat="false" ht="12.75" hidden="false" customHeight="false" outlineLevel="0" collapsed="false">
      <c r="A328" s="157"/>
      <c r="D328" s="2"/>
      <c r="H328" s="158"/>
      <c r="J328" s="159"/>
      <c r="M328" s="89"/>
      <c r="N328" s="2"/>
    </row>
    <row r="329" customFormat="false" ht="12.75" hidden="false" customHeight="false" outlineLevel="0" collapsed="false">
      <c r="A329" s="157"/>
      <c r="D329" s="2"/>
      <c r="H329" s="158"/>
      <c r="J329" s="159"/>
      <c r="M329" s="89"/>
      <c r="N329" s="2"/>
    </row>
    <row r="330" customFormat="false" ht="12.75" hidden="false" customHeight="false" outlineLevel="0" collapsed="false">
      <c r="A330" s="157"/>
      <c r="D330" s="2"/>
      <c r="H330" s="158"/>
      <c r="J330" s="159"/>
      <c r="M330" s="89"/>
      <c r="N330" s="2"/>
    </row>
    <row r="331" customFormat="false" ht="12.75" hidden="false" customHeight="false" outlineLevel="0" collapsed="false">
      <c r="A331" s="157"/>
      <c r="D331" s="2"/>
      <c r="H331" s="158"/>
      <c r="J331" s="159"/>
      <c r="M331" s="89"/>
      <c r="N331" s="2"/>
    </row>
    <row r="332" customFormat="false" ht="12.75" hidden="false" customHeight="false" outlineLevel="0" collapsed="false">
      <c r="A332" s="157"/>
      <c r="D332" s="2"/>
      <c r="H332" s="158"/>
      <c r="J332" s="159"/>
      <c r="M332" s="89"/>
      <c r="N332" s="2"/>
    </row>
    <row r="333" customFormat="false" ht="12.75" hidden="false" customHeight="false" outlineLevel="0" collapsed="false">
      <c r="A333" s="157"/>
      <c r="D333" s="2"/>
      <c r="H333" s="158"/>
      <c r="J333" s="159"/>
      <c r="M333" s="89"/>
      <c r="N333" s="2"/>
    </row>
    <row r="334" customFormat="false" ht="12.75" hidden="false" customHeight="false" outlineLevel="0" collapsed="false">
      <c r="A334" s="157"/>
      <c r="D334" s="2"/>
      <c r="H334" s="158"/>
      <c r="J334" s="159"/>
      <c r="M334" s="89"/>
      <c r="N334" s="2"/>
    </row>
    <row r="335" customFormat="false" ht="12.75" hidden="false" customHeight="false" outlineLevel="0" collapsed="false">
      <c r="A335" s="157"/>
      <c r="D335" s="2"/>
      <c r="H335" s="158"/>
      <c r="J335" s="159"/>
      <c r="M335" s="89"/>
      <c r="N335" s="2"/>
    </row>
    <row r="336" customFormat="false" ht="12.75" hidden="false" customHeight="false" outlineLevel="0" collapsed="false">
      <c r="A336" s="157"/>
      <c r="D336" s="2"/>
      <c r="H336" s="158"/>
      <c r="J336" s="159"/>
      <c r="M336" s="89"/>
      <c r="N336" s="2"/>
    </row>
    <row r="337" customFormat="false" ht="12.75" hidden="false" customHeight="false" outlineLevel="0" collapsed="false">
      <c r="A337" s="157"/>
      <c r="D337" s="2"/>
      <c r="H337" s="158"/>
      <c r="J337" s="159"/>
      <c r="M337" s="89"/>
      <c r="N337" s="2"/>
    </row>
    <row r="338" customFormat="false" ht="12.75" hidden="false" customHeight="false" outlineLevel="0" collapsed="false">
      <c r="A338" s="157"/>
      <c r="D338" s="2"/>
      <c r="H338" s="158"/>
      <c r="J338" s="159"/>
      <c r="M338" s="89"/>
      <c r="N338" s="2"/>
    </row>
    <row r="339" customFormat="false" ht="12.75" hidden="false" customHeight="false" outlineLevel="0" collapsed="false">
      <c r="A339" s="157"/>
      <c r="D339" s="2"/>
      <c r="H339" s="158"/>
      <c r="J339" s="159"/>
      <c r="M339" s="89"/>
      <c r="N339" s="2"/>
    </row>
    <row r="340" customFormat="false" ht="12.75" hidden="false" customHeight="false" outlineLevel="0" collapsed="false">
      <c r="A340" s="157"/>
      <c r="D340" s="2"/>
      <c r="H340" s="158"/>
      <c r="J340" s="159"/>
      <c r="M340" s="89"/>
      <c r="N340" s="2"/>
    </row>
    <row r="341" customFormat="false" ht="12.75" hidden="false" customHeight="false" outlineLevel="0" collapsed="false">
      <c r="A341" s="157"/>
      <c r="D341" s="2"/>
      <c r="H341" s="158"/>
      <c r="J341" s="159"/>
      <c r="M341" s="89"/>
      <c r="N341" s="2"/>
    </row>
    <row r="342" customFormat="false" ht="12.75" hidden="false" customHeight="false" outlineLevel="0" collapsed="false">
      <c r="A342" s="157"/>
      <c r="D342" s="2"/>
      <c r="H342" s="158"/>
      <c r="J342" s="159"/>
      <c r="M342" s="89"/>
      <c r="N342" s="2"/>
    </row>
    <row r="343" customFormat="false" ht="12.75" hidden="false" customHeight="false" outlineLevel="0" collapsed="false">
      <c r="A343" s="157"/>
      <c r="D343" s="2"/>
      <c r="H343" s="158"/>
      <c r="J343" s="159"/>
      <c r="M343" s="89"/>
      <c r="N343" s="2"/>
    </row>
    <row r="344" customFormat="false" ht="12.75" hidden="false" customHeight="false" outlineLevel="0" collapsed="false">
      <c r="A344" s="157"/>
      <c r="D344" s="2"/>
      <c r="H344" s="158"/>
      <c r="J344" s="159"/>
      <c r="M344" s="89"/>
      <c r="N344" s="2"/>
    </row>
    <row r="345" customFormat="false" ht="12.75" hidden="false" customHeight="false" outlineLevel="0" collapsed="false">
      <c r="A345" s="157"/>
      <c r="D345" s="2"/>
      <c r="H345" s="158"/>
      <c r="J345" s="159"/>
      <c r="M345" s="89"/>
      <c r="N345" s="2"/>
    </row>
    <row r="346" customFormat="false" ht="12.75" hidden="false" customHeight="false" outlineLevel="0" collapsed="false">
      <c r="A346" s="157"/>
      <c r="D346" s="2"/>
      <c r="H346" s="158"/>
      <c r="J346" s="159"/>
      <c r="M346" s="89"/>
      <c r="N346" s="2"/>
    </row>
    <row r="347" customFormat="false" ht="12.75" hidden="false" customHeight="false" outlineLevel="0" collapsed="false">
      <c r="A347" s="157"/>
      <c r="D347" s="2"/>
      <c r="H347" s="158"/>
      <c r="J347" s="159"/>
      <c r="M347" s="89"/>
      <c r="N347" s="2"/>
    </row>
    <row r="348" customFormat="false" ht="12.75" hidden="false" customHeight="false" outlineLevel="0" collapsed="false">
      <c r="A348" s="157"/>
      <c r="D348" s="2"/>
      <c r="H348" s="158"/>
      <c r="J348" s="159"/>
      <c r="M348" s="89"/>
      <c r="N348" s="2"/>
    </row>
    <row r="349" customFormat="false" ht="12.75" hidden="false" customHeight="false" outlineLevel="0" collapsed="false">
      <c r="A349" s="157"/>
      <c r="D349" s="2"/>
      <c r="H349" s="158"/>
      <c r="J349" s="159"/>
      <c r="M349" s="89"/>
      <c r="N349" s="2"/>
    </row>
    <row r="350" customFormat="false" ht="12.75" hidden="false" customHeight="false" outlineLevel="0" collapsed="false">
      <c r="A350" s="157"/>
      <c r="D350" s="2"/>
      <c r="H350" s="158"/>
      <c r="J350" s="159"/>
      <c r="M350" s="89"/>
      <c r="N350" s="2"/>
    </row>
    <row r="351" customFormat="false" ht="12.75" hidden="false" customHeight="false" outlineLevel="0" collapsed="false">
      <c r="A351" s="157"/>
      <c r="D351" s="2"/>
      <c r="H351" s="158"/>
      <c r="J351" s="159"/>
      <c r="M351" s="89"/>
      <c r="N351" s="2"/>
    </row>
    <row r="352" customFormat="false" ht="12.75" hidden="false" customHeight="false" outlineLevel="0" collapsed="false">
      <c r="A352" s="157"/>
      <c r="D352" s="2"/>
      <c r="H352" s="158"/>
      <c r="J352" s="159"/>
      <c r="M352" s="89"/>
      <c r="N352" s="2"/>
    </row>
    <row r="353" customFormat="false" ht="12.75" hidden="false" customHeight="false" outlineLevel="0" collapsed="false">
      <c r="A353" s="157"/>
      <c r="D353" s="2"/>
      <c r="H353" s="158"/>
      <c r="J353" s="159"/>
      <c r="M353" s="89"/>
      <c r="N353" s="2"/>
    </row>
    <row r="354" customFormat="false" ht="12.75" hidden="false" customHeight="false" outlineLevel="0" collapsed="false">
      <c r="A354" s="157"/>
      <c r="D354" s="2"/>
      <c r="H354" s="158"/>
      <c r="J354" s="159"/>
      <c r="M354" s="89"/>
      <c r="N354" s="2"/>
    </row>
    <row r="355" customFormat="false" ht="12.75" hidden="false" customHeight="false" outlineLevel="0" collapsed="false">
      <c r="A355" s="157"/>
      <c r="D355" s="2"/>
      <c r="H355" s="158"/>
      <c r="J355" s="159"/>
      <c r="M355" s="89"/>
      <c r="N355" s="2"/>
    </row>
    <row r="356" customFormat="false" ht="12.75" hidden="false" customHeight="false" outlineLevel="0" collapsed="false">
      <c r="A356" s="157"/>
      <c r="D356" s="2"/>
      <c r="H356" s="158"/>
      <c r="J356" s="159"/>
      <c r="M356" s="89"/>
      <c r="N356" s="2"/>
    </row>
    <row r="357" customFormat="false" ht="12.75" hidden="false" customHeight="false" outlineLevel="0" collapsed="false">
      <c r="A357" s="157"/>
      <c r="D357" s="2"/>
      <c r="H357" s="158"/>
      <c r="J357" s="159"/>
      <c r="M357" s="89"/>
      <c r="N357" s="2"/>
    </row>
    <row r="358" customFormat="false" ht="12.75" hidden="false" customHeight="false" outlineLevel="0" collapsed="false">
      <c r="A358" s="157"/>
      <c r="D358" s="2"/>
      <c r="H358" s="158"/>
      <c r="J358" s="159"/>
      <c r="M358" s="89"/>
      <c r="N358" s="2"/>
    </row>
    <row r="359" customFormat="false" ht="12.75" hidden="false" customHeight="false" outlineLevel="0" collapsed="false">
      <c r="A359" s="157"/>
      <c r="D359" s="2"/>
      <c r="H359" s="158"/>
      <c r="J359" s="159"/>
      <c r="M359" s="89"/>
      <c r="N359" s="2"/>
    </row>
    <row r="360" customFormat="false" ht="12.75" hidden="false" customHeight="false" outlineLevel="0" collapsed="false">
      <c r="A360" s="157"/>
      <c r="D360" s="2"/>
      <c r="H360" s="158"/>
      <c r="J360" s="159"/>
      <c r="M360" s="89"/>
      <c r="N360" s="2"/>
    </row>
    <row r="361" customFormat="false" ht="12.75" hidden="false" customHeight="false" outlineLevel="0" collapsed="false">
      <c r="A361" s="157"/>
      <c r="D361" s="2"/>
      <c r="H361" s="158"/>
      <c r="J361" s="159"/>
      <c r="M361" s="89"/>
      <c r="N361" s="2"/>
    </row>
    <row r="362" customFormat="false" ht="12.75" hidden="false" customHeight="false" outlineLevel="0" collapsed="false">
      <c r="A362" s="157"/>
      <c r="D362" s="2"/>
      <c r="H362" s="158"/>
      <c r="J362" s="159"/>
      <c r="M362" s="89"/>
      <c r="N362" s="2"/>
    </row>
    <row r="363" customFormat="false" ht="12.75" hidden="false" customHeight="false" outlineLevel="0" collapsed="false">
      <c r="A363" s="157"/>
      <c r="D363" s="2"/>
      <c r="H363" s="158"/>
      <c r="J363" s="159"/>
      <c r="M363" s="89"/>
      <c r="N363" s="2"/>
    </row>
    <row r="364" customFormat="false" ht="12.75" hidden="false" customHeight="false" outlineLevel="0" collapsed="false">
      <c r="A364" s="157"/>
      <c r="D364" s="2"/>
      <c r="H364" s="158"/>
      <c r="J364" s="159"/>
      <c r="M364" s="89"/>
      <c r="N364" s="2"/>
    </row>
    <row r="365" customFormat="false" ht="12.75" hidden="false" customHeight="false" outlineLevel="0" collapsed="false">
      <c r="A365" s="157"/>
      <c r="D365" s="2"/>
      <c r="H365" s="158"/>
      <c r="J365" s="159"/>
      <c r="M365" s="89"/>
      <c r="N365" s="2"/>
    </row>
    <row r="366" customFormat="false" ht="12.75" hidden="false" customHeight="false" outlineLevel="0" collapsed="false">
      <c r="A366" s="157"/>
      <c r="D366" s="2"/>
      <c r="H366" s="158"/>
      <c r="J366" s="159"/>
      <c r="M366" s="89"/>
      <c r="N366" s="2"/>
    </row>
    <row r="367" customFormat="false" ht="12.75" hidden="false" customHeight="false" outlineLevel="0" collapsed="false">
      <c r="A367" s="157"/>
      <c r="D367" s="2"/>
      <c r="H367" s="158"/>
      <c r="J367" s="159"/>
      <c r="M367" s="89"/>
      <c r="N367" s="2"/>
    </row>
    <row r="368" customFormat="false" ht="12.75" hidden="false" customHeight="false" outlineLevel="0" collapsed="false">
      <c r="A368" s="157"/>
      <c r="D368" s="2"/>
      <c r="H368" s="158"/>
      <c r="J368" s="159"/>
      <c r="M368" s="89"/>
      <c r="N368" s="2"/>
    </row>
    <row r="369" customFormat="false" ht="12.75" hidden="false" customHeight="false" outlineLevel="0" collapsed="false">
      <c r="A369" s="157"/>
      <c r="D369" s="2"/>
      <c r="H369" s="158"/>
      <c r="J369" s="159"/>
      <c r="M369" s="89"/>
      <c r="N369" s="2"/>
    </row>
    <row r="370" customFormat="false" ht="12.75" hidden="false" customHeight="false" outlineLevel="0" collapsed="false">
      <c r="A370" s="157"/>
      <c r="D370" s="2"/>
      <c r="H370" s="158"/>
      <c r="J370" s="159"/>
      <c r="M370" s="89"/>
      <c r="N370" s="2"/>
    </row>
    <row r="371" customFormat="false" ht="12.75" hidden="false" customHeight="false" outlineLevel="0" collapsed="false">
      <c r="A371" s="157"/>
      <c r="D371" s="2"/>
      <c r="H371" s="158"/>
      <c r="J371" s="159"/>
      <c r="M371" s="89"/>
      <c r="N371" s="2"/>
    </row>
    <row r="372" customFormat="false" ht="12.75" hidden="false" customHeight="false" outlineLevel="0" collapsed="false">
      <c r="A372" s="157"/>
      <c r="D372" s="2"/>
      <c r="H372" s="158"/>
      <c r="J372" s="159"/>
      <c r="M372" s="89"/>
      <c r="N372" s="2"/>
    </row>
    <row r="373" customFormat="false" ht="12.75" hidden="false" customHeight="false" outlineLevel="0" collapsed="false">
      <c r="A373" s="157"/>
      <c r="D373" s="2"/>
      <c r="H373" s="158"/>
      <c r="J373" s="159"/>
      <c r="M373" s="89"/>
      <c r="N373" s="2"/>
    </row>
    <row r="374" customFormat="false" ht="12.75" hidden="false" customHeight="false" outlineLevel="0" collapsed="false">
      <c r="A374" s="157"/>
      <c r="D374" s="2"/>
      <c r="H374" s="158"/>
      <c r="J374" s="159"/>
      <c r="M374" s="89"/>
      <c r="N374" s="2"/>
    </row>
    <row r="375" customFormat="false" ht="12.75" hidden="false" customHeight="false" outlineLevel="0" collapsed="false">
      <c r="A375" s="157"/>
      <c r="D375" s="2"/>
      <c r="H375" s="158"/>
      <c r="J375" s="159"/>
      <c r="M375" s="89"/>
      <c r="N375" s="2"/>
    </row>
    <row r="376" customFormat="false" ht="12.75" hidden="false" customHeight="false" outlineLevel="0" collapsed="false">
      <c r="A376" s="157"/>
      <c r="D376" s="2"/>
      <c r="H376" s="158"/>
      <c r="J376" s="159"/>
      <c r="M376" s="89"/>
      <c r="N376" s="2"/>
    </row>
    <row r="377" customFormat="false" ht="12.75" hidden="false" customHeight="false" outlineLevel="0" collapsed="false">
      <c r="A377" s="157"/>
      <c r="D377" s="2"/>
      <c r="H377" s="158"/>
      <c r="J377" s="159"/>
      <c r="M377" s="89"/>
      <c r="N377" s="2"/>
    </row>
    <row r="378" customFormat="false" ht="12.75" hidden="false" customHeight="false" outlineLevel="0" collapsed="false">
      <c r="A378" s="157"/>
      <c r="D378" s="2"/>
      <c r="H378" s="158"/>
      <c r="J378" s="159"/>
      <c r="M378" s="89"/>
      <c r="N378" s="2"/>
    </row>
    <row r="379" customFormat="false" ht="12.75" hidden="false" customHeight="false" outlineLevel="0" collapsed="false">
      <c r="A379" s="157"/>
      <c r="D379" s="2"/>
      <c r="H379" s="158"/>
      <c r="J379" s="159"/>
      <c r="M379" s="89"/>
      <c r="N379" s="2"/>
    </row>
    <row r="380" customFormat="false" ht="12.75" hidden="false" customHeight="false" outlineLevel="0" collapsed="false">
      <c r="A380" s="157"/>
      <c r="D380" s="2"/>
      <c r="H380" s="158"/>
      <c r="J380" s="159"/>
      <c r="M380" s="89"/>
      <c r="N380" s="2"/>
    </row>
    <row r="381" customFormat="false" ht="12.75" hidden="false" customHeight="false" outlineLevel="0" collapsed="false">
      <c r="A381" s="157"/>
      <c r="D381" s="2"/>
      <c r="H381" s="158"/>
      <c r="J381" s="159"/>
      <c r="M381" s="89"/>
      <c r="N381" s="2"/>
    </row>
    <row r="382" customFormat="false" ht="12.75" hidden="false" customHeight="false" outlineLevel="0" collapsed="false">
      <c r="A382" s="157"/>
      <c r="D382" s="2"/>
      <c r="H382" s="158"/>
      <c r="J382" s="159"/>
      <c r="M382" s="89"/>
      <c r="N382" s="2"/>
    </row>
    <row r="383" customFormat="false" ht="12.75" hidden="false" customHeight="false" outlineLevel="0" collapsed="false">
      <c r="A383" s="157"/>
      <c r="D383" s="2"/>
      <c r="H383" s="158"/>
      <c r="J383" s="159"/>
      <c r="M383" s="89"/>
      <c r="N383" s="2"/>
    </row>
    <row r="384" customFormat="false" ht="12.75" hidden="false" customHeight="false" outlineLevel="0" collapsed="false">
      <c r="A384" s="157"/>
      <c r="D384" s="2"/>
      <c r="H384" s="158"/>
      <c r="J384" s="159"/>
      <c r="M384" s="89"/>
      <c r="N384" s="2"/>
    </row>
    <row r="385" customFormat="false" ht="12.75" hidden="false" customHeight="false" outlineLevel="0" collapsed="false">
      <c r="A385" s="157"/>
      <c r="D385" s="2"/>
      <c r="H385" s="158"/>
      <c r="J385" s="159"/>
      <c r="M385" s="89"/>
      <c r="N385" s="2"/>
    </row>
    <row r="386" customFormat="false" ht="12.75" hidden="false" customHeight="false" outlineLevel="0" collapsed="false">
      <c r="A386" s="157"/>
      <c r="D386" s="2"/>
      <c r="H386" s="158"/>
      <c r="J386" s="159"/>
      <c r="M386" s="89"/>
      <c r="N386" s="2"/>
    </row>
    <row r="387" customFormat="false" ht="12.75" hidden="false" customHeight="false" outlineLevel="0" collapsed="false">
      <c r="A387" s="157"/>
      <c r="D387" s="2"/>
      <c r="H387" s="158"/>
      <c r="J387" s="159"/>
      <c r="M387" s="89"/>
      <c r="N387" s="2"/>
    </row>
    <row r="388" customFormat="false" ht="12.75" hidden="false" customHeight="false" outlineLevel="0" collapsed="false">
      <c r="A388" s="157"/>
      <c r="D388" s="2"/>
      <c r="H388" s="158"/>
      <c r="J388" s="159"/>
      <c r="M388" s="89"/>
      <c r="N388" s="2"/>
    </row>
    <row r="389" customFormat="false" ht="12.75" hidden="false" customHeight="false" outlineLevel="0" collapsed="false">
      <c r="A389" s="157"/>
      <c r="D389" s="2"/>
      <c r="H389" s="158"/>
      <c r="J389" s="159"/>
      <c r="M389" s="89"/>
      <c r="N389" s="2"/>
    </row>
    <row r="390" customFormat="false" ht="12.75" hidden="false" customHeight="false" outlineLevel="0" collapsed="false">
      <c r="A390" s="157"/>
      <c r="D390" s="2"/>
      <c r="H390" s="158"/>
      <c r="J390" s="159"/>
      <c r="M390" s="89"/>
      <c r="N390" s="2"/>
    </row>
    <row r="391" customFormat="false" ht="12.75" hidden="false" customHeight="false" outlineLevel="0" collapsed="false">
      <c r="A391" s="157"/>
      <c r="D391" s="2"/>
      <c r="H391" s="158"/>
      <c r="J391" s="159"/>
      <c r="M391" s="89"/>
      <c r="N391" s="2"/>
    </row>
    <row r="392" customFormat="false" ht="12.75" hidden="false" customHeight="false" outlineLevel="0" collapsed="false">
      <c r="A392" s="157"/>
      <c r="D392" s="2"/>
      <c r="H392" s="158"/>
      <c r="J392" s="159"/>
      <c r="M392" s="89"/>
      <c r="N392" s="2"/>
    </row>
    <row r="393" customFormat="false" ht="12.75" hidden="false" customHeight="false" outlineLevel="0" collapsed="false">
      <c r="A393" s="157"/>
      <c r="D393" s="2"/>
      <c r="H393" s="158"/>
      <c r="J393" s="159"/>
      <c r="M393" s="89"/>
      <c r="N393" s="2"/>
    </row>
    <row r="394" customFormat="false" ht="12.75" hidden="false" customHeight="false" outlineLevel="0" collapsed="false">
      <c r="A394" s="157"/>
      <c r="D394" s="2"/>
      <c r="H394" s="158"/>
      <c r="J394" s="159"/>
      <c r="M394" s="89"/>
      <c r="N394" s="2"/>
    </row>
    <row r="395" customFormat="false" ht="12.75" hidden="false" customHeight="false" outlineLevel="0" collapsed="false">
      <c r="A395" s="157"/>
      <c r="D395" s="2"/>
      <c r="H395" s="158"/>
      <c r="J395" s="159"/>
      <c r="M395" s="89"/>
      <c r="N395" s="2"/>
    </row>
    <row r="396" customFormat="false" ht="12.75" hidden="false" customHeight="false" outlineLevel="0" collapsed="false">
      <c r="A396" s="157"/>
      <c r="D396" s="2"/>
      <c r="H396" s="158"/>
      <c r="J396" s="159"/>
      <c r="M396" s="89"/>
      <c r="N396" s="2"/>
    </row>
    <row r="397" customFormat="false" ht="12.75" hidden="false" customHeight="false" outlineLevel="0" collapsed="false">
      <c r="A397" s="157"/>
      <c r="D397" s="2"/>
      <c r="H397" s="158"/>
      <c r="J397" s="159"/>
      <c r="M397" s="89"/>
      <c r="N397" s="2"/>
    </row>
    <row r="398" customFormat="false" ht="12.75" hidden="false" customHeight="false" outlineLevel="0" collapsed="false">
      <c r="A398" s="157"/>
      <c r="D398" s="2"/>
      <c r="H398" s="158"/>
      <c r="J398" s="159"/>
      <c r="M398" s="89"/>
      <c r="N398" s="2"/>
    </row>
    <row r="399" customFormat="false" ht="12.75" hidden="false" customHeight="false" outlineLevel="0" collapsed="false">
      <c r="A399" s="157"/>
      <c r="D399" s="2"/>
      <c r="H399" s="158"/>
      <c r="J399" s="159"/>
      <c r="M399" s="89"/>
      <c r="N399" s="2"/>
    </row>
    <row r="400" customFormat="false" ht="12.75" hidden="false" customHeight="false" outlineLevel="0" collapsed="false">
      <c r="A400" s="157"/>
      <c r="D400" s="2"/>
      <c r="H400" s="158"/>
      <c r="J400" s="159"/>
      <c r="M400" s="89"/>
      <c r="N400" s="2"/>
    </row>
    <row r="401" customFormat="false" ht="12.75" hidden="false" customHeight="false" outlineLevel="0" collapsed="false">
      <c r="A401" s="157"/>
      <c r="D401" s="2"/>
      <c r="H401" s="158"/>
      <c r="J401" s="159"/>
      <c r="M401" s="89"/>
      <c r="N401" s="2"/>
    </row>
    <row r="402" customFormat="false" ht="12.75" hidden="false" customHeight="false" outlineLevel="0" collapsed="false">
      <c r="A402" s="157"/>
      <c r="D402" s="2"/>
      <c r="H402" s="158"/>
      <c r="J402" s="159"/>
      <c r="M402" s="89"/>
      <c r="N402" s="2"/>
    </row>
    <row r="403" customFormat="false" ht="12.75" hidden="false" customHeight="false" outlineLevel="0" collapsed="false">
      <c r="A403" s="157"/>
      <c r="D403" s="2"/>
      <c r="H403" s="158"/>
      <c r="J403" s="159"/>
      <c r="M403" s="89"/>
      <c r="N403" s="2"/>
    </row>
    <row r="404" customFormat="false" ht="12.75" hidden="false" customHeight="false" outlineLevel="0" collapsed="false">
      <c r="A404" s="157"/>
      <c r="D404" s="2"/>
      <c r="H404" s="158"/>
      <c r="J404" s="159"/>
      <c r="M404" s="89"/>
      <c r="N404" s="2"/>
    </row>
    <row r="405" customFormat="false" ht="12.75" hidden="false" customHeight="false" outlineLevel="0" collapsed="false">
      <c r="A405" s="157"/>
      <c r="D405" s="2"/>
      <c r="H405" s="158"/>
      <c r="J405" s="159"/>
      <c r="M405" s="89"/>
      <c r="N405" s="2"/>
    </row>
    <row r="406" customFormat="false" ht="12.75" hidden="false" customHeight="false" outlineLevel="0" collapsed="false">
      <c r="A406" s="157"/>
      <c r="D406" s="2"/>
      <c r="H406" s="158"/>
      <c r="J406" s="159"/>
      <c r="M406" s="89"/>
      <c r="N406" s="2"/>
    </row>
    <row r="407" customFormat="false" ht="12.75" hidden="false" customHeight="false" outlineLevel="0" collapsed="false">
      <c r="A407" s="157"/>
      <c r="D407" s="2"/>
      <c r="H407" s="158"/>
      <c r="J407" s="159"/>
      <c r="M407" s="89"/>
      <c r="N407" s="2"/>
    </row>
    <row r="408" customFormat="false" ht="12.75" hidden="false" customHeight="false" outlineLevel="0" collapsed="false">
      <c r="A408" s="157"/>
      <c r="D408" s="2"/>
      <c r="H408" s="158"/>
      <c r="J408" s="159"/>
      <c r="M408" s="89"/>
      <c r="N408" s="2"/>
    </row>
    <row r="409" customFormat="false" ht="12.75" hidden="false" customHeight="false" outlineLevel="0" collapsed="false">
      <c r="A409" s="157"/>
      <c r="D409" s="2"/>
      <c r="H409" s="158"/>
      <c r="J409" s="159"/>
      <c r="M409" s="89"/>
      <c r="N409" s="2"/>
    </row>
    <row r="410" customFormat="false" ht="12.75" hidden="false" customHeight="false" outlineLevel="0" collapsed="false">
      <c r="A410" s="157"/>
      <c r="D410" s="2"/>
      <c r="H410" s="158"/>
      <c r="J410" s="159"/>
      <c r="M410" s="89"/>
      <c r="N410" s="2"/>
    </row>
    <row r="411" customFormat="false" ht="12.75" hidden="false" customHeight="false" outlineLevel="0" collapsed="false">
      <c r="A411" s="157"/>
      <c r="D411" s="2"/>
      <c r="H411" s="158"/>
      <c r="J411" s="159"/>
      <c r="M411" s="89"/>
      <c r="N411" s="2"/>
    </row>
    <row r="412" customFormat="false" ht="12.75" hidden="false" customHeight="false" outlineLevel="0" collapsed="false">
      <c r="A412" s="157"/>
      <c r="D412" s="2"/>
      <c r="H412" s="158"/>
      <c r="J412" s="159"/>
      <c r="M412" s="89"/>
      <c r="N412" s="2"/>
    </row>
    <row r="413" customFormat="false" ht="12.75" hidden="false" customHeight="false" outlineLevel="0" collapsed="false">
      <c r="A413" s="157"/>
      <c r="D413" s="2"/>
      <c r="H413" s="158"/>
      <c r="J413" s="159"/>
      <c r="M413" s="89"/>
      <c r="N413" s="2"/>
    </row>
    <row r="414" customFormat="false" ht="12.75" hidden="false" customHeight="false" outlineLevel="0" collapsed="false">
      <c r="A414" s="157"/>
      <c r="D414" s="2"/>
      <c r="H414" s="158"/>
      <c r="J414" s="159"/>
      <c r="M414" s="89"/>
      <c r="N414" s="2"/>
    </row>
    <row r="415" customFormat="false" ht="12.75" hidden="false" customHeight="false" outlineLevel="0" collapsed="false">
      <c r="A415" s="157"/>
      <c r="D415" s="2"/>
      <c r="H415" s="158"/>
      <c r="J415" s="159"/>
      <c r="M415" s="89"/>
      <c r="N415" s="2"/>
    </row>
    <row r="416" customFormat="false" ht="12.75" hidden="false" customHeight="false" outlineLevel="0" collapsed="false">
      <c r="A416" s="157"/>
      <c r="D416" s="2"/>
      <c r="H416" s="158"/>
      <c r="J416" s="159"/>
      <c r="M416" s="89"/>
      <c r="N416" s="2"/>
    </row>
    <row r="417" customFormat="false" ht="12.75" hidden="false" customHeight="false" outlineLevel="0" collapsed="false">
      <c r="A417" s="157"/>
      <c r="D417" s="2"/>
      <c r="H417" s="158"/>
      <c r="J417" s="159"/>
      <c r="M417" s="89"/>
      <c r="N417" s="2"/>
    </row>
    <row r="418" customFormat="false" ht="12.75" hidden="false" customHeight="false" outlineLevel="0" collapsed="false">
      <c r="A418" s="157"/>
      <c r="D418" s="2"/>
      <c r="H418" s="158"/>
      <c r="J418" s="159"/>
      <c r="M418" s="89"/>
      <c r="N418" s="2"/>
    </row>
    <row r="419" customFormat="false" ht="12.75" hidden="false" customHeight="false" outlineLevel="0" collapsed="false">
      <c r="A419" s="157"/>
      <c r="D419" s="2"/>
      <c r="H419" s="158"/>
      <c r="J419" s="159"/>
      <c r="M419" s="89"/>
      <c r="N419" s="2"/>
    </row>
    <row r="420" customFormat="false" ht="12.75" hidden="false" customHeight="false" outlineLevel="0" collapsed="false">
      <c r="A420" s="157"/>
      <c r="D420" s="2"/>
      <c r="H420" s="158"/>
      <c r="J420" s="159"/>
      <c r="M420" s="89"/>
      <c r="N420" s="2"/>
    </row>
    <row r="421" customFormat="false" ht="12.75" hidden="false" customHeight="false" outlineLevel="0" collapsed="false">
      <c r="A421" s="157"/>
      <c r="D421" s="2"/>
      <c r="H421" s="158"/>
      <c r="J421" s="159"/>
      <c r="M421" s="89"/>
      <c r="N421" s="2"/>
    </row>
    <row r="422" customFormat="false" ht="12.75" hidden="false" customHeight="false" outlineLevel="0" collapsed="false">
      <c r="A422" s="157"/>
      <c r="D422" s="2"/>
      <c r="H422" s="158"/>
      <c r="J422" s="159"/>
      <c r="M422" s="89"/>
      <c r="N422" s="2"/>
    </row>
    <row r="423" customFormat="false" ht="12.75" hidden="false" customHeight="false" outlineLevel="0" collapsed="false">
      <c r="A423" s="157"/>
      <c r="D423" s="2"/>
      <c r="H423" s="158"/>
      <c r="J423" s="159"/>
      <c r="M423" s="89"/>
      <c r="N423" s="2"/>
    </row>
    <row r="424" customFormat="false" ht="12.75" hidden="false" customHeight="false" outlineLevel="0" collapsed="false">
      <c r="A424" s="157"/>
      <c r="D424" s="2"/>
      <c r="H424" s="158"/>
      <c r="J424" s="159"/>
      <c r="M424" s="89"/>
      <c r="N424" s="2"/>
    </row>
    <row r="425" customFormat="false" ht="12.75" hidden="false" customHeight="false" outlineLevel="0" collapsed="false">
      <c r="A425" s="157"/>
      <c r="D425" s="2"/>
      <c r="H425" s="158"/>
      <c r="J425" s="159"/>
      <c r="M425" s="89"/>
      <c r="N425" s="2"/>
    </row>
    <row r="426" customFormat="false" ht="12.75" hidden="false" customHeight="false" outlineLevel="0" collapsed="false">
      <c r="A426" s="157"/>
      <c r="D426" s="2"/>
      <c r="H426" s="158"/>
      <c r="J426" s="159"/>
      <c r="M426" s="89"/>
      <c r="N426" s="2"/>
    </row>
    <row r="427" customFormat="false" ht="12.75" hidden="false" customHeight="false" outlineLevel="0" collapsed="false">
      <c r="A427" s="157"/>
      <c r="D427" s="2"/>
      <c r="H427" s="158"/>
      <c r="J427" s="159"/>
      <c r="M427" s="89"/>
      <c r="N427" s="2"/>
    </row>
    <row r="428" customFormat="false" ht="12.75" hidden="false" customHeight="false" outlineLevel="0" collapsed="false">
      <c r="A428" s="157"/>
      <c r="D428" s="2"/>
      <c r="H428" s="158"/>
      <c r="J428" s="159"/>
      <c r="M428" s="89"/>
      <c r="N428" s="2"/>
    </row>
    <row r="429" customFormat="false" ht="12.75" hidden="false" customHeight="false" outlineLevel="0" collapsed="false">
      <c r="A429" s="157"/>
      <c r="D429" s="2"/>
      <c r="H429" s="158"/>
      <c r="J429" s="159"/>
      <c r="M429" s="89"/>
      <c r="N429" s="2"/>
    </row>
    <row r="430" customFormat="false" ht="12.75" hidden="false" customHeight="false" outlineLevel="0" collapsed="false">
      <c r="A430" s="157"/>
      <c r="D430" s="2"/>
      <c r="H430" s="158"/>
      <c r="J430" s="159"/>
      <c r="M430" s="89"/>
      <c r="N430" s="2"/>
    </row>
    <row r="431" customFormat="false" ht="12.75" hidden="false" customHeight="false" outlineLevel="0" collapsed="false">
      <c r="A431" s="157"/>
      <c r="D431" s="2"/>
      <c r="H431" s="158"/>
      <c r="J431" s="159"/>
      <c r="M431" s="89"/>
      <c r="N431" s="2"/>
    </row>
    <row r="432" customFormat="false" ht="12.75" hidden="false" customHeight="false" outlineLevel="0" collapsed="false">
      <c r="A432" s="157"/>
      <c r="D432" s="2"/>
      <c r="H432" s="158"/>
      <c r="J432" s="159"/>
      <c r="M432" s="89"/>
      <c r="N432" s="2"/>
    </row>
    <row r="433" customFormat="false" ht="12.75" hidden="false" customHeight="false" outlineLevel="0" collapsed="false">
      <c r="A433" s="157"/>
      <c r="D433" s="2"/>
      <c r="H433" s="158"/>
      <c r="J433" s="159"/>
      <c r="M433" s="89"/>
      <c r="N433" s="2"/>
    </row>
    <row r="434" customFormat="false" ht="12.75" hidden="false" customHeight="false" outlineLevel="0" collapsed="false">
      <c r="A434" s="157"/>
      <c r="D434" s="2"/>
      <c r="H434" s="158"/>
      <c r="J434" s="159"/>
      <c r="M434" s="89"/>
      <c r="N434" s="2"/>
    </row>
    <row r="435" customFormat="false" ht="12.75" hidden="false" customHeight="false" outlineLevel="0" collapsed="false">
      <c r="A435" s="157"/>
      <c r="D435" s="2"/>
      <c r="H435" s="158"/>
      <c r="J435" s="159"/>
      <c r="M435" s="89"/>
      <c r="N435" s="2"/>
    </row>
    <row r="436" customFormat="false" ht="12.75" hidden="false" customHeight="false" outlineLevel="0" collapsed="false">
      <c r="A436" s="157"/>
      <c r="D436" s="2"/>
      <c r="H436" s="158"/>
      <c r="J436" s="159"/>
      <c r="M436" s="89"/>
      <c r="N436" s="2"/>
    </row>
    <row r="437" customFormat="false" ht="12.75" hidden="false" customHeight="false" outlineLevel="0" collapsed="false">
      <c r="A437" s="157"/>
      <c r="D437" s="2"/>
      <c r="H437" s="158"/>
      <c r="J437" s="159"/>
      <c r="M437" s="89"/>
      <c r="N437" s="2"/>
    </row>
    <row r="438" customFormat="false" ht="12.75" hidden="false" customHeight="false" outlineLevel="0" collapsed="false">
      <c r="A438" s="157"/>
      <c r="D438" s="2"/>
      <c r="H438" s="158"/>
      <c r="J438" s="159"/>
      <c r="M438" s="89"/>
      <c r="N438" s="2"/>
    </row>
    <row r="439" customFormat="false" ht="12.75" hidden="false" customHeight="false" outlineLevel="0" collapsed="false">
      <c r="A439" s="157"/>
      <c r="D439" s="2"/>
      <c r="H439" s="158"/>
      <c r="J439" s="159"/>
      <c r="M439" s="89"/>
      <c r="N439" s="2"/>
    </row>
    <row r="440" customFormat="false" ht="12.75" hidden="false" customHeight="false" outlineLevel="0" collapsed="false">
      <c r="A440" s="157"/>
      <c r="D440" s="2"/>
      <c r="H440" s="158"/>
      <c r="J440" s="159"/>
      <c r="M440" s="89"/>
      <c r="N440" s="2"/>
    </row>
    <row r="441" customFormat="false" ht="12.75" hidden="false" customHeight="false" outlineLevel="0" collapsed="false">
      <c r="A441" s="157"/>
      <c r="D441" s="2"/>
      <c r="H441" s="158"/>
      <c r="J441" s="159"/>
      <c r="M441" s="89"/>
      <c r="N441" s="2"/>
    </row>
    <row r="442" customFormat="false" ht="12.75" hidden="false" customHeight="false" outlineLevel="0" collapsed="false">
      <c r="A442" s="157"/>
      <c r="D442" s="2"/>
      <c r="H442" s="158"/>
      <c r="J442" s="159"/>
      <c r="M442" s="89"/>
      <c r="N442" s="2"/>
    </row>
    <row r="443" customFormat="false" ht="12.75" hidden="false" customHeight="false" outlineLevel="0" collapsed="false">
      <c r="A443" s="157"/>
      <c r="D443" s="2"/>
      <c r="H443" s="158"/>
      <c r="J443" s="159"/>
      <c r="M443" s="89"/>
      <c r="N443" s="2"/>
    </row>
    <row r="444" customFormat="false" ht="12.75" hidden="false" customHeight="false" outlineLevel="0" collapsed="false">
      <c r="A444" s="157"/>
      <c r="D444" s="2"/>
      <c r="H444" s="158"/>
      <c r="J444" s="159"/>
      <c r="M444" s="89"/>
      <c r="N444" s="2"/>
    </row>
    <row r="445" customFormat="false" ht="12.75" hidden="false" customHeight="false" outlineLevel="0" collapsed="false">
      <c r="A445" s="157"/>
      <c r="D445" s="2"/>
      <c r="H445" s="158"/>
      <c r="J445" s="159"/>
      <c r="M445" s="89"/>
      <c r="N445" s="2"/>
    </row>
    <row r="446" customFormat="false" ht="12.75" hidden="false" customHeight="false" outlineLevel="0" collapsed="false">
      <c r="A446" s="157"/>
      <c r="D446" s="2"/>
      <c r="H446" s="158"/>
      <c r="J446" s="159"/>
      <c r="M446" s="89"/>
      <c r="N446" s="2"/>
    </row>
    <row r="447" customFormat="false" ht="12.75" hidden="false" customHeight="false" outlineLevel="0" collapsed="false">
      <c r="A447" s="157"/>
      <c r="D447" s="2"/>
      <c r="H447" s="158"/>
      <c r="J447" s="159"/>
      <c r="M447" s="89"/>
      <c r="N447" s="2"/>
    </row>
    <row r="448" customFormat="false" ht="12.75" hidden="false" customHeight="false" outlineLevel="0" collapsed="false">
      <c r="A448" s="157"/>
      <c r="D448" s="2"/>
      <c r="H448" s="158"/>
      <c r="J448" s="159"/>
      <c r="M448" s="89"/>
      <c r="N448" s="2"/>
    </row>
    <row r="449" customFormat="false" ht="12.75" hidden="false" customHeight="false" outlineLevel="0" collapsed="false">
      <c r="A449" s="157"/>
      <c r="D449" s="2"/>
      <c r="H449" s="158"/>
      <c r="J449" s="159"/>
      <c r="M449" s="89"/>
      <c r="N449" s="2"/>
    </row>
    <row r="450" customFormat="false" ht="12.75" hidden="false" customHeight="false" outlineLevel="0" collapsed="false">
      <c r="A450" s="157"/>
      <c r="D450" s="2"/>
      <c r="H450" s="158"/>
      <c r="J450" s="159"/>
      <c r="M450" s="89"/>
      <c r="N450" s="2"/>
    </row>
    <row r="451" customFormat="false" ht="12.75" hidden="false" customHeight="false" outlineLevel="0" collapsed="false">
      <c r="A451" s="157"/>
      <c r="D451" s="2"/>
      <c r="H451" s="158"/>
      <c r="J451" s="159"/>
      <c r="M451" s="89"/>
      <c r="N451" s="2"/>
    </row>
    <row r="452" customFormat="false" ht="12.75" hidden="false" customHeight="false" outlineLevel="0" collapsed="false">
      <c r="A452" s="157"/>
      <c r="D452" s="2"/>
      <c r="H452" s="158"/>
      <c r="J452" s="159"/>
      <c r="M452" s="89"/>
      <c r="N452" s="2"/>
    </row>
    <row r="453" customFormat="false" ht="12.75" hidden="false" customHeight="false" outlineLevel="0" collapsed="false">
      <c r="A453" s="157"/>
      <c r="D453" s="2"/>
      <c r="H453" s="158"/>
      <c r="J453" s="159"/>
      <c r="M453" s="89"/>
      <c r="N453" s="2"/>
    </row>
    <row r="454" customFormat="false" ht="12.75" hidden="false" customHeight="false" outlineLevel="0" collapsed="false">
      <c r="A454" s="157"/>
      <c r="D454" s="2"/>
      <c r="H454" s="158"/>
      <c r="J454" s="159"/>
      <c r="M454" s="89"/>
      <c r="N454" s="2"/>
    </row>
    <row r="455" customFormat="false" ht="12.75" hidden="false" customHeight="false" outlineLevel="0" collapsed="false">
      <c r="A455" s="157"/>
      <c r="D455" s="2"/>
      <c r="H455" s="158"/>
      <c r="J455" s="159"/>
      <c r="M455" s="89"/>
      <c r="N455" s="2"/>
    </row>
    <row r="456" customFormat="false" ht="12.75" hidden="false" customHeight="false" outlineLevel="0" collapsed="false">
      <c r="A456" s="157"/>
      <c r="D456" s="2"/>
      <c r="H456" s="158"/>
      <c r="J456" s="159"/>
      <c r="M456" s="89"/>
      <c r="N456" s="2"/>
    </row>
    <row r="457" customFormat="false" ht="12.75" hidden="false" customHeight="false" outlineLevel="0" collapsed="false">
      <c r="A457" s="157"/>
      <c r="D457" s="2"/>
      <c r="H457" s="158"/>
      <c r="J457" s="159"/>
      <c r="M457" s="89"/>
      <c r="N457" s="2"/>
    </row>
    <row r="458" customFormat="false" ht="12.75" hidden="false" customHeight="false" outlineLevel="0" collapsed="false">
      <c r="A458" s="157"/>
      <c r="D458" s="2"/>
      <c r="H458" s="158"/>
      <c r="J458" s="159"/>
      <c r="M458" s="89"/>
      <c r="N458" s="2"/>
    </row>
    <row r="459" customFormat="false" ht="12.75" hidden="false" customHeight="false" outlineLevel="0" collapsed="false">
      <c r="A459" s="157"/>
      <c r="D459" s="2"/>
      <c r="H459" s="158"/>
      <c r="J459" s="159"/>
      <c r="M459" s="89"/>
      <c r="N459" s="2"/>
    </row>
    <row r="460" customFormat="false" ht="12.75" hidden="false" customHeight="false" outlineLevel="0" collapsed="false">
      <c r="A460" s="157"/>
      <c r="D460" s="2"/>
      <c r="H460" s="158"/>
      <c r="J460" s="159"/>
      <c r="M460" s="89"/>
      <c r="N460" s="2"/>
    </row>
    <row r="461" customFormat="false" ht="12.75" hidden="false" customHeight="false" outlineLevel="0" collapsed="false">
      <c r="A461" s="157"/>
      <c r="D461" s="2"/>
      <c r="H461" s="158"/>
      <c r="J461" s="159"/>
      <c r="M461" s="89"/>
      <c r="N461" s="2"/>
    </row>
    <row r="462" customFormat="false" ht="12.75" hidden="false" customHeight="false" outlineLevel="0" collapsed="false">
      <c r="A462" s="157"/>
      <c r="D462" s="2"/>
      <c r="H462" s="158"/>
      <c r="J462" s="159"/>
      <c r="M462" s="89"/>
      <c r="N462" s="2"/>
    </row>
    <row r="463" customFormat="false" ht="12.75" hidden="false" customHeight="false" outlineLevel="0" collapsed="false">
      <c r="A463" s="157"/>
      <c r="D463" s="2"/>
      <c r="H463" s="158"/>
      <c r="J463" s="159"/>
      <c r="M463" s="89"/>
      <c r="N463" s="2"/>
    </row>
    <row r="464" customFormat="false" ht="12.75" hidden="false" customHeight="false" outlineLevel="0" collapsed="false">
      <c r="A464" s="157"/>
      <c r="D464" s="2"/>
      <c r="H464" s="158"/>
      <c r="J464" s="159"/>
      <c r="M464" s="89"/>
      <c r="N464" s="2"/>
    </row>
    <row r="465" customFormat="false" ht="12.75" hidden="false" customHeight="false" outlineLevel="0" collapsed="false">
      <c r="A465" s="157"/>
      <c r="D465" s="2"/>
      <c r="H465" s="158"/>
      <c r="J465" s="159"/>
      <c r="M465" s="89"/>
      <c r="N465" s="2"/>
    </row>
    <row r="466" customFormat="false" ht="12.75" hidden="false" customHeight="false" outlineLevel="0" collapsed="false">
      <c r="A466" s="157"/>
      <c r="D466" s="2"/>
      <c r="H466" s="158"/>
      <c r="J466" s="159"/>
      <c r="M466" s="89"/>
      <c r="N466" s="2"/>
    </row>
    <row r="467" customFormat="false" ht="12.75" hidden="false" customHeight="false" outlineLevel="0" collapsed="false">
      <c r="A467" s="157"/>
      <c r="D467" s="2"/>
      <c r="H467" s="158"/>
      <c r="J467" s="159"/>
      <c r="M467" s="89"/>
      <c r="N467" s="2"/>
    </row>
    <row r="468" customFormat="false" ht="12.75" hidden="false" customHeight="false" outlineLevel="0" collapsed="false">
      <c r="A468" s="157"/>
      <c r="D468" s="2"/>
      <c r="H468" s="158"/>
      <c r="J468" s="159"/>
      <c r="M468" s="89"/>
      <c r="N468" s="2"/>
    </row>
    <row r="469" customFormat="false" ht="12.75" hidden="false" customHeight="false" outlineLevel="0" collapsed="false">
      <c r="A469" s="157"/>
      <c r="D469" s="2"/>
      <c r="H469" s="158"/>
      <c r="J469" s="159"/>
      <c r="M469" s="89"/>
      <c r="N469" s="2"/>
    </row>
    <row r="470" customFormat="false" ht="12.75" hidden="false" customHeight="false" outlineLevel="0" collapsed="false">
      <c r="A470" s="157"/>
      <c r="D470" s="2"/>
      <c r="H470" s="158"/>
      <c r="J470" s="159"/>
      <c r="M470" s="89"/>
      <c r="N470" s="2"/>
    </row>
    <row r="471" customFormat="false" ht="12.75" hidden="false" customHeight="false" outlineLevel="0" collapsed="false">
      <c r="A471" s="157"/>
      <c r="D471" s="2"/>
      <c r="H471" s="158"/>
      <c r="J471" s="159"/>
      <c r="M471" s="89"/>
      <c r="N471" s="2"/>
    </row>
    <row r="472" customFormat="false" ht="12.75" hidden="false" customHeight="false" outlineLevel="0" collapsed="false">
      <c r="A472" s="157"/>
      <c r="D472" s="2"/>
      <c r="H472" s="158"/>
      <c r="J472" s="159"/>
      <c r="M472" s="89"/>
      <c r="N472" s="2"/>
    </row>
    <row r="473" customFormat="false" ht="12.75" hidden="false" customHeight="false" outlineLevel="0" collapsed="false">
      <c r="A473" s="157"/>
      <c r="D473" s="2"/>
      <c r="H473" s="158"/>
      <c r="J473" s="159"/>
      <c r="M473" s="89"/>
      <c r="N473" s="2"/>
    </row>
    <row r="474" customFormat="false" ht="12.75" hidden="false" customHeight="false" outlineLevel="0" collapsed="false">
      <c r="A474" s="157"/>
      <c r="D474" s="2"/>
      <c r="H474" s="158"/>
      <c r="J474" s="159"/>
      <c r="M474" s="89"/>
      <c r="N474" s="2"/>
    </row>
    <row r="475" customFormat="false" ht="12.75" hidden="false" customHeight="false" outlineLevel="0" collapsed="false">
      <c r="A475" s="157"/>
      <c r="D475" s="2"/>
      <c r="H475" s="158"/>
      <c r="J475" s="159"/>
      <c r="M475" s="89"/>
      <c r="N475" s="2"/>
    </row>
    <row r="476" customFormat="false" ht="12.75" hidden="false" customHeight="false" outlineLevel="0" collapsed="false">
      <c r="A476" s="157"/>
      <c r="D476" s="2"/>
      <c r="H476" s="158"/>
      <c r="J476" s="159"/>
      <c r="M476" s="89"/>
      <c r="N476" s="2"/>
    </row>
    <row r="477" customFormat="false" ht="12.75" hidden="false" customHeight="false" outlineLevel="0" collapsed="false">
      <c r="A477" s="157"/>
      <c r="D477" s="2"/>
      <c r="H477" s="158"/>
      <c r="J477" s="159"/>
      <c r="M477" s="89"/>
      <c r="N477" s="2"/>
    </row>
    <row r="478" customFormat="false" ht="12.75" hidden="false" customHeight="false" outlineLevel="0" collapsed="false">
      <c r="A478" s="157"/>
      <c r="D478" s="2"/>
      <c r="H478" s="158"/>
      <c r="J478" s="159"/>
      <c r="M478" s="89"/>
      <c r="N478" s="2"/>
    </row>
    <row r="479" customFormat="false" ht="12.75" hidden="false" customHeight="false" outlineLevel="0" collapsed="false">
      <c r="A479" s="157"/>
      <c r="D479" s="2"/>
      <c r="H479" s="158"/>
      <c r="J479" s="159"/>
      <c r="M479" s="89"/>
      <c r="N479" s="2"/>
    </row>
    <row r="480" customFormat="false" ht="12.75" hidden="false" customHeight="false" outlineLevel="0" collapsed="false">
      <c r="A480" s="157"/>
      <c r="D480" s="2"/>
      <c r="H480" s="158"/>
      <c r="J480" s="159"/>
      <c r="M480" s="89"/>
      <c r="N480" s="2"/>
    </row>
    <row r="481" customFormat="false" ht="12.75" hidden="false" customHeight="false" outlineLevel="0" collapsed="false">
      <c r="A481" s="157"/>
      <c r="D481" s="2"/>
      <c r="H481" s="158"/>
      <c r="J481" s="159"/>
      <c r="M481" s="89"/>
      <c r="N481" s="2"/>
    </row>
    <row r="482" customFormat="false" ht="12.75" hidden="false" customHeight="false" outlineLevel="0" collapsed="false">
      <c r="A482" s="157"/>
      <c r="D482" s="2"/>
      <c r="H482" s="158"/>
      <c r="J482" s="159"/>
      <c r="M482" s="89"/>
      <c r="N482" s="2"/>
    </row>
    <row r="483" customFormat="false" ht="12.75" hidden="false" customHeight="false" outlineLevel="0" collapsed="false">
      <c r="A483" s="157"/>
      <c r="D483" s="2"/>
      <c r="H483" s="158"/>
      <c r="J483" s="159"/>
      <c r="M483" s="89"/>
      <c r="N483" s="2"/>
    </row>
    <row r="484" customFormat="false" ht="12.75" hidden="false" customHeight="false" outlineLevel="0" collapsed="false">
      <c r="A484" s="157"/>
      <c r="D484" s="2"/>
      <c r="H484" s="158"/>
      <c r="J484" s="159"/>
      <c r="M484" s="89"/>
      <c r="N484" s="2"/>
    </row>
    <row r="485" customFormat="false" ht="12.75" hidden="false" customHeight="false" outlineLevel="0" collapsed="false">
      <c r="A485" s="157"/>
      <c r="D485" s="2"/>
      <c r="H485" s="158"/>
      <c r="J485" s="159"/>
      <c r="M485" s="89"/>
      <c r="N485" s="2"/>
    </row>
    <row r="486" customFormat="false" ht="12.75" hidden="false" customHeight="false" outlineLevel="0" collapsed="false">
      <c r="A486" s="157"/>
      <c r="D486" s="2"/>
      <c r="H486" s="158"/>
      <c r="J486" s="159"/>
      <c r="M486" s="89"/>
      <c r="N486" s="2"/>
    </row>
    <row r="487" customFormat="false" ht="12.75" hidden="false" customHeight="false" outlineLevel="0" collapsed="false">
      <c r="A487" s="157"/>
      <c r="D487" s="2"/>
      <c r="H487" s="158"/>
      <c r="J487" s="159"/>
      <c r="M487" s="89"/>
      <c r="N487" s="2"/>
    </row>
    <row r="488" customFormat="false" ht="12.75" hidden="false" customHeight="false" outlineLevel="0" collapsed="false">
      <c r="A488" s="157"/>
      <c r="D488" s="2"/>
      <c r="H488" s="158"/>
      <c r="J488" s="159"/>
      <c r="M488" s="89"/>
      <c r="N488" s="2"/>
    </row>
    <row r="489" customFormat="false" ht="12.75" hidden="false" customHeight="false" outlineLevel="0" collapsed="false">
      <c r="A489" s="157"/>
      <c r="D489" s="2"/>
      <c r="H489" s="158"/>
      <c r="J489" s="159"/>
      <c r="M489" s="89"/>
      <c r="N489" s="2"/>
    </row>
    <row r="490" customFormat="false" ht="12.75" hidden="false" customHeight="false" outlineLevel="0" collapsed="false">
      <c r="A490" s="157"/>
      <c r="D490" s="2"/>
      <c r="H490" s="158"/>
      <c r="J490" s="159"/>
      <c r="M490" s="89"/>
      <c r="N490" s="2"/>
    </row>
    <row r="491" customFormat="false" ht="12.75" hidden="false" customHeight="false" outlineLevel="0" collapsed="false">
      <c r="A491" s="157"/>
      <c r="D491" s="2"/>
      <c r="H491" s="158"/>
      <c r="J491" s="159"/>
      <c r="M491" s="89"/>
      <c r="N491" s="2"/>
    </row>
    <row r="492" customFormat="false" ht="12.75" hidden="false" customHeight="false" outlineLevel="0" collapsed="false">
      <c r="A492" s="157"/>
      <c r="D492" s="2"/>
      <c r="H492" s="158"/>
      <c r="J492" s="159"/>
      <c r="M492" s="89"/>
      <c r="N492" s="2"/>
    </row>
    <row r="493" customFormat="false" ht="12.75" hidden="false" customHeight="false" outlineLevel="0" collapsed="false">
      <c r="A493" s="157"/>
      <c r="D493" s="2"/>
      <c r="H493" s="158"/>
      <c r="J493" s="159"/>
      <c r="M493" s="89"/>
      <c r="N493" s="2"/>
    </row>
    <row r="494" customFormat="false" ht="12.75" hidden="false" customHeight="false" outlineLevel="0" collapsed="false">
      <c r="A494" s="157"/>
      <c r="D494" s="2"/>
      <c r="H494" s="158"/>
      <c r="J494" s="159"/>
      <c r="M494" s="89"/>
      <c r="N494" s="2"/>
    </row>
    <row r="495" customFormat="false" ht="12.75" hidden="false" customHeight="false" outlineLevel="0" collapsed="false">
      <c r="A495" s="157"/>
      <c r="D495" s="2"/>
      <c r="H495" s="158"/>
      <c r="J495" s="159"/>
      <c r="M495" s="89"/>
      <c r="N495" s="2"/>
    </row>
    <row r="496" customFormat="false" ht="12.75" hidden="false" customHeight="false" outlineLevel="0" collapsed="false">
      <c r="A496" s="157"/>
      <c r="D496" s="2"/>
      <c r="H496" s="158"/>
      <c r="J496" s="159"/>
      <c r="M496" s="89"/>
      <c r="N496" s="2"/>
    </row>
    <row r="497" customFormat="false" ht="12.75" hidden="false" customHeight="false" outlineLevel="0" collapsed="false">
      <c r="A497" s="157"/>
      <c r="D497" s="2"/>
      <c r="H497" s="158"/>
      <c r="J497" s="159"/>
      <c r="M497" s="89"/>
      <c r="N497" s="2"/>
    </row>
    <row r="498" customFormat="false" ht="12.75" hidden="false" customHeight="false" outlineLevel="0" collapsed="false">
      <c r="A498" s="157"/>
      <c r="D498" s="2"/>
      <c r="H498" s="158"/>
      <c r="J498" s="159"/>
      <c r="M498" s="89"/>
      <c r="N498" s="2"/>
    </row>
    <row r="499" customFormat="false" ht="12.75" hidden="false" customHeight="false" outlineLevel="0" collapsed="false">
      <c r="A499" s="157"/>
      <c r="D499" s="2"/>
      <c r="H499" s="158"/>
      <c r="J499" s="159"/>
      <c r="M499" s="89"/>
      <c r="N499" s="2"/>
    </row>
    <row r="500" customFormat="false" ht="12.75" hidden="false" customHeight="false" outlineLevel="0" collapsed="false">
      <c r="A500" s="157"/>
      <c r="D500" s="2"/>
      <c r="H500" s="158"/>
      <c r="J500" s="159"/>
      <c r="M500" s="89"/>
      <c r="N500" s="2"/>
    </row>
    <row r="501" customFormat="false" ht="12.75" hidden="false" customHeight="false" outlineLevel="0" collapsed="false">
      <c r="A501" s="157"/>
      <c r="D501" s="2"/>
      <c r="H501" s="158"/>
      <c r="J501" s="159"/>
      <c r="M501" s="89"/>
      <c r="N501" s="2"/>
    </row>
    <row r="502" customFormat="false" ht="12.75" hidden="false" customHeight="false" outlineLevel="0" collapsed="false">
      <c r="A502" s="157"/>
      <c r="D502" s="2"/>
      <c r="H502" s="158"/>
      <c r="J502" s="159"/>
      <c r="M502" s="89"/>
      <c r="N502" s="2"/>
    </row>
    <row r="503" customFormat="false" ht="12.75" hidden="false" customHeight="false" outlineLevel="0" collapsed="false">
      <c r="A503" s="157"/>
      <c r="D503" s="2"/>
      <c r="H503" s="158"/>
      <c r="J503" s="159"/>
      <c r="M503" s="89"/>
      <c r="N503" s="2"/>
    </row>
    <row r="504" customFormat="false" ht="12.75" hidden="false" customHeight="false" outlineLevel="0" collapsed="false">
      <c r="A504" s="157"/>
      <c r="D504" s="2"/>
      <c r="H504" s="158"/>
      <c r="J504" s="159"/>
      <c r="M504" s="89"/>
      <c r="N504" s="2"/>
    </row>
    <row r="505" customFormat="false" ht="12.75" hidden="false" customHeight="false" outlineLevel="0" collapsed="false">
      <c r="A505" s="157"/>
      <c r="D505" s="2"/>
      <c r="H505" s="158"/>
      <c r="J505" s="159"/>
      <c r="M505" s="89"/>
      <c r="N505" s="2"/>
    </row>
    <row r="506" customFormat="false" ht="12.75" hidden="false" customHeight="false" outlineLevel="0" collapsed="false">
      <c r="A506" s="157"/>
      <c r="D506" s="2"/>
      <c r="H506" s="158"/>
      <c r="J506" s="159"/>
      <c r="M506" s="89"/>
      <c r="N506" s="2"/>
    </row>
    <row r="507" customFormat="false" ht="12.75" hidden="false" customHeight="false" outlineLevel="0" collapsed="false">
      <c r="A507" s="157"/>
      <c r="D507" s="2"/>
      <c r="H507" s="158"/>
      <c r="J507" s="159"/>
      <c r="M507" s="89"/>
      <c r="N507" s="2"/>
    </row>
    <row r="508" customFormat="false" ht="12.75" hidden="false" customHeight="false" outlineLevel="0" collapsed="false">
      <c r="A508" s="157"/>
      <c r="D508" s="2"/>
      <c r="H508" s="158"/>
      <c r="J508" s="159"/>
      <c r="M508" s="89"/>
      <c r="N508" s="2"/>
    </row>
    <row r="509" customFormat="false" ht="12.75" hidden="false" customHeight="false" outlineLevel="0" collapsed="false">
      <c r="A509" s="157"/>
      <c r="D509" s="2"/>
      <c r="H509" s="158"/>
      <c r="J509" s="159"/>
      <c r="M509" s="89"/>
      <c r="N509" s="2"/>
    </row>
    <row r="510" customFormat="false" ht="12.75" hidden="false" customHeight="false" outlineLevel="0" collapsed="false">
      <c r="A510" s="157"/>
      <c r="D510" s="2"/>
      <c r="H510" s="158"/>
      <c r="J510" s="159"/>
      <c r="M510" s="89"/>
      <c r="N510" s="2"/>
    </row>
    <row r="511" customFormat="false" ht="12.75" hidden="false" customHeight="false" outlineLevel="0" collapsed="false">
      <c r="A511" s="157"/>
      <c r="D511" s="2"/>
      <c r="H511" s="158"/>
      <c r="J511" s="159"/>
      <c r="M511" s="89"/>
      <c r="N511" s="2"/>
    </row>
    <row r="512" customFormat="false" ht="12.75" hidden="false" customHeight="false" outlineLevel="0" collapsed="false">
      <c r="A512" s="157"/>
      <c r="D512" s="2"/>
      <c r="H512" s="158"/>
      <c r="J512" s="159"/>
      <c r="M512" s="89"/>
      <c r="N512" s="2"/>
    </row>
    <row r="513" customFormat="false" ht="12.75" hidden="false" customHeight="false" outlineLevel="0" collapsed="false">
      <c r="A513" s="157"/>
      <c r="D513" s="2"/>
      <c r="H513" s="158"/>
      <c r="J513" s="159"/>
      <c r="M513" s="89"/>
      <c r="N513" s="2"/>
    </row>
    <row r="514" customFormat="false" ht="12.75" hidden="false" customHeight="false" outlineLevel="0" collapsed="false">
      <c r="A514" s="157"/>
      <c r="D514" s="2"/>
      <c r="H514" s="158"/>
      <c r="J514" s="159"/>
      <c r="M514" s="89"/>
      <c r="N514" s="2"/>
    </row>
    <row r="515" customFormat="false" ht="12.75" hidden="false" customHeight="false" outlineLevel="0" collapsed="false">
      <c r="A515" s="157"/>
      <c r="D515" s="2"/>
      <c r="H515" s="158"/>
      <c r="J515" s="159"/>
      <c r="M515" s="89"/>
      <c r="N515" s="2"/>
    </row>
    <row r="516" customFormat="false" ht="12.75" hidden="false" customHeight="false" outlineLevel="0" collapsed="false">
      <c r="A516" s="157"/>
      <c r="D516" s="2"/>
      <c r="H516" s="158"/>
      <c r="J516" s="159"/>
      <c r="M516" s="89"/>
      <c r="N516" s="2"/>
    </row>
    <row r="517" customFormat="false" ht="12.75" hidden="false" customHeight="false" outlineLevel="0" collapsed="false">
      <c r="A517" s="157"/>
      <c r="D517" s="2"/>
      <c r="H517" s="158"/>
      <c r="J517" s="159"/>
      <c r="M517" s="89"/>
      <c r="N517" s="2"/>
    </row>
    <row r="518" customFormat="false" ht="12.75" hidden="false" customHeight="false" outlineLevel="0" collapsed="false">
      <c r="A518" s="157"/>
      <c r="D518" s="2"/>
      <c r="H518" s="158"/>
      <c r="J518" s="159"/>
      <c r="M518" s="89"/>
      <c r="N518" s="2"/>
    </row>
    <row r="519" customFormat="false" ht="12.75" hidden="false" customHeight="false" outlineLevel="0" collapsed="false">
      <c r="A519" s="157"/>
      <c r="D519" s="2"/>
      <c r="H519" s="158"/>
      <c r="J519" s="159"/>
      <c r="M519" s="89"/>
      <c r="N519" s="2"/>
    </row>
    <row r="520" customFormat="false" ht="12.75" hidden="false" customHeight="false" outlineLevel="0" collapsed="false">
      <c r="A520" s="157"/>
      <c r="D520" s="2"/>
      <c r="H520" s="158"/>
      <c r="J520" s="159"/>
      <c r="M520" s="89"/>
      <c r="N520" s="2"/>
    </row>
    <row r="521" customFormat="false" ht="12.75" hidden="false" customHeight="false" outlineLevel="0" collapsed="false">
      <c r="A521" s="157"/>
      <c r="D521" s="2"/>
      <c r="H521" s="158"/>
      <c r="J521" s="159"/>
      <c r="M521" s="89"/>
      <c r="N521" s="2"/>
    </row>
    <row r="522" customFormat="false" ht="12.75" hidden="false" customHeight="false" outlineLevel="0" collapsed="false">
      <c r="A522" s="157"/>
      <c r="D522" s="2"/>
      <c r="H522" s="158"/>
      <c r="J522" s="159"/>
      <c r="M522" s="89"/>
      <c r="N522" s="2"/>
    </row>
    <row r="523" customFormat="false" ht="12.75" hidden="false" customHeight="false" outlineLevel="0" collapsed="false">
      <c r="A523" s="157"/>
      <c r="D523" s="2"/>
      <c r="H523" s="158"/>
      <c r="J523" s="159"/>
      <c r="M523" s="89"/>
      <c r="N523" s="2"/>
    </row>
    <row r="524" customFormat="false" ht="12.75" hidden="false" customHeight="false" outlineLevel="0" collapsed="false">
      <c r="A524" s="157"/>
      <c r="D524" s="2"/>
      <c r="H524" s="158"/>
      <c r="J524" s="159"/>
      <c r="M524" s="89"/>
      <c r="N524" s="2"/>
    </row>
    <row r="525" customFormat="false" ht="12.75" hidden="false" customHeight="false" outlineLevel="0" collapsed="false">
      <c r="A525" s="157"/>
      <c r="D525" s="2"/>
      <c r="H525" s="158"/>
      <c r="J525" s="159"/>
      <c r="M525" s="89"/>
      <c r="N525" s="2"/>
    </row>
    <row r="526" customFormat="false" ht="12.75" hidden="false" customHeight="false" outlineLevel="0" collapsed="false">
      <c r="A526" s="157"/>
      <c r="D526" s="2"/>
      <c r="H526" s="158"/>
      <c r="J526" s="159"/>
      <c r="M526" s="89"/>
      <c r="N526" s="2"/>
    </row>
    <row r="527" customFormat="false" ht="12.75" hidden="false" customHeight="false" outlineLevel="0" collapsed="false">
      <c r="A527" s="157"/>
      <c r="D527" s="2"/>
      <c r="H527" s="158"/>
      <c r="J527" s="159"/>
      <c r="M527" s="89"/>
      <c r="N527" s="2"/>
    </row>
    <row r="528" customFormat="false" ht="12.75" hidden="false" customHeight="false" outlineLevel="0" collapsed="false">
      <c r="A528" s="157"/>
      <c r="D528" s="2"/>
      <c r="H528" s="158"/>
      <c r="J528" s="159"/>
      <c r="M528" s="89"/>
      <c r="N528" s="2"/>
    </row>
    <row r="529" customFormat="false" ht="12.75" hidden="false" customHeight="false" outlineLevel="0" collapsed="false">
      <c r="A529" s="157"/>
      <c r="D529" s="2"/>
      <c r="H529" s="158"/>
      <c r="J529" s="159"/>
      <c r="M529" s="89"/>
      <c r="N529" s="2"/>
    </row>
    <row r="530" customFormat="false" ht="12.75" hidden="false" customHeight="false" outlineLevel="0" collapsed="false">
      <c r="A530" s="157"/>
      <c r="D530" s="2"/>
      <c r="H530" s="158"/>
      <c r="J530" s="159"/>
      <c r="M530" s="89"/>
      <c r="N530" s="2"/>
    </row>
    <row r="531" customFormat="false" ht="12.75" hidden="false" customHeight="false" outlineLevel="0" collapsed="false">
      <c r="A531" s="157"/>
      <c r="D531" s="2"/>
      <c r="H531" s="158"/>
      <c r="J531" s="159"/>
      <c r="M531" s="89"/>
      <c r="N531" s="2"/>
    </row>
    <row r="532" customFormat="false" ht="12.75" hidden="false" customHeight="false" outlineLevel="0" collapsed="false">
      <c r="A532" s="157"/>
      <c r="D532" s="2"/>
      <c r="H532" s="158"/>
      <c r="J532" s="159"/>
      <c r="M532" s="89"/>
      <c r="N532" s="2"/>
    </row>
    <row r="533" customFormat="false" ht="12.75" hidden="false" customHeight="false" outlineLevel="0" collapsed="false">
      <c r="A533" s="157"/>
      <c r="D533" s="2"/>
      <c r="H533" s="158"/>
      <c r="J533" s="159"/>
      <c r="M533" s="89"/>
      <c r="N533" s="2"/>
    </row>
    <row r="534" customFormat="false" ht="12.75" hidden="false" customHeight="false" outlineLevel="0" collapsed="false">
      <c r="A534" s="157"/>
      <c r="D534" s="2"/>
      <c r="H534" s="158"/>
      <c r="J534" s="159"/>
      <c r="M534" s="89"/>
      <c r="N534" s="2"/>
    </row>
    <row r="535" customFormat="false" ht="12.75" hidden="false" customHeight="false" outlineLevel="0" collapsed="false">
      <c r="A535" s="157"/>
      <c r="D535" s="2"/>
      <c r="H535" s="158"/>
      <c r="J535" s="159"/>
      <c r="M535" s="89"/>
      <c r="N535" s="2"/>
    </row>
    <row r="536" customFormat="false" ht="12.75" hidden="false" customHeight="false" outlineLevel="0" collapsed="false">
      <c r="A536" s="157"/>
      <c r="D536" s="2"/>
      <c r="H536" s="158"/>
      <c r="J536" s="159"/>
      <c r="M536" s="89"/>
      <c r="N536" s="2"/>
    </row>
    <row r="537" customFormat="false" ht="12.75" hidden="false" customHeight="false" outlineLevel="0" collapsed="false">
      <c r="A537" s="157"/>
      <c r="D537" s="2"/>
      <c r="H537" s="158"/>
      <c r="J537" s="159"/>
      <c r="M537" s="89"/>
      <c r="N537" s="2"/>
    </row>
    <row r="538" customFormat="false" ht="12.75" hidden="false" customHeight="false" outlineLevel="0" collapsed="false">
      <c r="A538" s="157"/>
      <c r="D538" s="2"/>
      <c r="H538" s="158"/>
      <c r="J538" s="159"/>
      <c r="M538" s="89"/>
      <c r="N538" s="2"/>
    </row>
    <row r="539" customFormat="false" ht="12.75" hidden="false" customHeight="false" outlineLevel="0" collapsed="false">
      <c r="A539" s="157"/>
      <c r="D539" s="2"/>
      <c r="H539" s="158"/>
      <c r="J539" s="159"/>
      <c r="M539" s="89"/>
      <c r="N539" s="2"/>
    </row>
    <row r="540" customFormat="false" ht="12.75" hidden="false" customHeight="false" outlineLevel="0" collapsed="false">
      <c r="A540" s="157"/>
      <c r="D540" s="2"/>
      <c r="H540" s="158"/>
      <c r="J540" s="159"/>
      <c r="M540" s="89"/>
      <c r="N540" s="2"/>
    </row>
    <row r="541" customFormat="false" ht="12.75" hidden="false" customHeight="false" outlineLevel="0" collapsed="false">
      <c r="A541" s="157"/>
      <c r="D541" s="2"/>
      <c r="H541" s="158"/>
      <c r="J541" s="159"/>
      <c r="M541" s="89"/>
      <c r="N541" s="2"/>
    </row>
    <row r="542" customFormat="false" ht="12.75" hidden="false" customHeight="false" outlineLevel="0" collapsed="false">
      <c r="A542" s="157"/>
      <c r="D542" s="2"/>
      <c r="H542" s="158"/>
      <c r="J542" s="159"/>
      <c r="M542" s="89"/>
      <c r="N542" s="2"/>
    </row>
    <row r="543" customFormat="false" ht="12.75" hidden="false" customHeight="false" outlineLevel="0" collapsed="false">
      <c r="A543" s="157"/>
      <c r="D543" s="2"/>
      <c r="H543" s="158"/>
      <c r="J543" s="159"/>
      <c r="M543" s="89"/>
      <c r="N543" s="2"/>
    </row>
    <row r="544" customFormat="false" ht="12.75" hidden="false" customHeight="false" outlineLevel="0" collapsed="false">
      <c r="A544" s="157"/>
      <c r="D544" s="2"/>
      <c r="H544" s="158"/>
      <c r="J544" s="159"/>
      <c r="M544" s="89"/>
      <c r="N544" s="2"/>
    </row>
    <row r="545" customFormat="false" ht="12.75" hidden="false" customHeight="false" outlineLevel="0" collapsed="false">
      <c r="A545" s="157"/>
      <c r="D545" s="2"/>
      <c r="H545" s="158"/>
      <c r="J545" s="159"/>
      <c r="M545" s="89"/>
      <c r="N545" s="2"/>
    </row>
    <row r="546" customFormat="false" ht="12.75" hidden="false" customHeight="false" outlineLevel="0" collapsed="false">
      <c r="A546" s="157"/>
      <c r="D546" s="2"/>
      <c r="H546" s="158"/>
      <c r="J546" s="159"/>
      <c r="M546" s="89"/>
      <c r="N546" s="2"/>
    </row>
    <row r="547" customFormat="false" ht="12.75" hidden="false" customHeight="false" outlineLevel="0" collapsed="false">
      <c r="A547" s="157"/>
      <c r="D547" s="2"/>
      <c r="H547" s="158"/>
      <c r="J547" s="159"/>
      <c r="M547" s="89"/>
      <c r="N547" s="2"/>
    </row>
    <row r="548" customFormat="false" ht="12.75" hidden="false" customHeight="false" outlineLevel="0" collapsed="false">
      <c r="A548" s="157"/>
      <c r="D548" s="2"/>
      <c r="H548" s="158"/>
      <c r="J548" s="159"/>
      <c r="M548" s="89"/>
      <c r="N548" s="2"/>
    </row>
    <row r="549" customFormat="false" ht="12.75" hidden="false" customHeight="false" outlineLevel="0" collapsed="false">
      <c r="A549" s="157"/>
      <c r="D549" s="2"/>
      <c r="H549" s="158"/>
      <c r="J549" s="159"/>
      <c r="M549" s="89"/>
      <c r="N549" s="2"/>
    </row>
    <row r="550" customFormat="false" ht="12.75" hidden="false" customHeight="false" outlineLevel="0" collapsed="false">
      <c r="A550" s="157"/>
      <c r="D550" s="2"/>
      <c r="H550" s="158"/>
      <c r="J550" s="159"/>
      <c r="M550" s="89"/>
      <c r="N550" s="2"/>
    </row>
    <row r="551" customFormat="false" ht="12.75" hidden="false" customHeight="false" outlineLevel="0" collapsed="false">
      <c r="A551" s="157"/>
      <c r="D551" s="2"/>
      <c r="H551" s="158"/>
      <c r="J551" s="159"/>
      <c r="M551" s="89"/>
      <c r="N551" s="2"/>
    </row>
    <row r="552" customFormat="false" ht="12.75" hidden="false" customHeight="false" outlineLevel="0" collapsed="false">
      <c r="A552" s="157"/>
      <c r="D552" s="2"/>
      <c r="H552" s="158"/>
      <c r="J552" s="159"/>
      <c r="M552" s="89"/>
      <c r="N552" s="2"/>
    </row>
    <row r="553" customFormat="false" ht="12.75" hidden="false" customHeight="false" outlineLevel="0" collapsed="false">
      <c r="A553" s="157"/>
      <c r="D553" s="2"/>
      <c r="H553" s="158"/>
      <c r="J553" s="159"/>
      <c r="M553" s="89"/>
      <c r="N553" s="2"/>
    </row>
    <row r="554" customFormat="false" ht="12.75" hidden="false" customHeight="false" outlineLevel="0" collapsed="false">
      <c r="A554" s="157"/>
      <c r="D554" s="2"/>
      <c r="H554" s="158"/>
      <c r="J554" s="159"/>
      <c r="M554" s="89"/>
      <c r="N554" s="2"/>
    </row>
    <row r="555" customFormat="false" ht="12.75" hidden="false" customHeight="false" outlineLevel="0" collapsed="false">
      <c r="A555" s="157"/>
      <c r="D555" s="2"/>
      <c r="H555" s="158"/>
      <c r="J555" s="159"/>
      <c r="M555" s="89"/>
      <c r="N555" s="2"/>
    </row>
    <row r="556" customFormat="false" ht="12.75" hidden="false" customHeight="false" outlineLevel="0" collapsed="false">
      <c r="A556" s="157"/>
      <c r="D556" s="2"/>
      <c r="H556" s="158"/>
      <c r="J556" s="159"/>
      <c r="M556" s="89"/>
      <c r="N556" s="2"/>
    </row>
    <row r="557" customFormat="false" ht="12.75" hidden="false" customHeight="false" outlineLevel="0" collapsed="false">
      <c r="A557" s="157"/>
      <c r="D557" s="2"/>
      <c r="H557" s="158"/>
      <c r="J557" s="159"/>
      <c r="M557" s="89"/>
      <c r="N557" s="2"/>
    </row>
    <row r="558" customFormat="false" ht="12.75" hidden="false" customHeight="false" outlineLevel="0" collapsed="false">
      <c r="A558" s="157"/>
      <c r="D558" s="2"/>
      <c r="H558" s="158"/>
      <c r="J558" s="159"/>
      <c r="M558" s="89"/>
      <c r="N558" s="2"/>
    </row>
    <row r="559" customFormat="false" ht="12.75" hidden="false" customHeight="false" outlineLevel="0" collapsed="false">
      <c r="A559" s="157"/>
      <c r="D559" s="2"/>
      <c r="H559" s="158"/>
      <c r="J559" s="159"/>
      <c r="M559" s="89"/>
      <c r="N559" s="2"/>
    </row>
    <row r="560" customFormat="false" ht="12.75" hidden="false" customHeight="false" outlineLevel="0" collapsed="false">
      <c r="A560" s="157"/>
      <c r="D560" s="2"/>
      <c r="H560" s="158"/>
      <c r="J560" s="159"/>
      <c r="M560" s="89"/>
      <c r="N560" s="2"/>
    </row>
    <row r="561" customFormat="false" ht="12.75" hidden="false" customHeight="false" outlineLevel="0" collapsed="false">
      <c r="A561" s="157"/>
      <c r="D561" s="2"/>
      <c r="H561" s="158"/>
      <c r="J561" s="159"/>
      <c r="M561" s="89"/>
      <c r="N561" s="2"/>
    </row>
    <row r="562" customFormat="false" ht="12.75" hidden="false" customHeight="false" outlineLevel="0" collapsed="false">
      <c r="A562" s="157"/>
      <c r="D562" s="2"/>
      <c r="H562" s="158"/>
      <c r="J562" s="159"/>
      <c r="M562" s="89"/>
      <c r="N562" s="2"/>
    </row>
    <row r="563" customFormat="false" ht="12.75" hidden="false" customHeight="false" outlineLevel="0" collapsed="false">
      <c r="A563" s="157"/>
      <c r="D563" s="2"/>
      <c r="H563" s="158"/>
      <c r="J563" s="159"/>
      <c r="M563" s="89"/>
      <c r="N563" s="2"/>
    </row>
    <row r="564" customFormat="false" ht="12.75" hidden="false" customHeight="false" outlineLevel="0" collapsed="false">
      <c r="A564" s="157"/>
      <c r="D564" s="2"/>
      <c r="H564" s="158"/>
      <c r="J564" s="159"/>
      <c r="M564" s="89"/>
      <c r="N564" s="2"/>
    </row>
    <row r="565" customFormat="false" ht="12.75" hidden="false" customHeight="false" outlineLevel="0" collapsed="false">
      <c r="A565" s="157"/>
      <c r="D565" s="2"/>
      <c r="H565" s="158"/>
      <c r="J565" s="159"/>
      <c r="M565" s="89"/>
      <c r="N565" s="2"/>
    </row>
    <row r="566" customFormat="false" ht="12.75" hidden="false" customHeight="false" outlineLevel="0" collapsed="false">
      <c r="A566" s="157"/>
      <c r="D566" s="2"/>
      <c r="H566" s="158"/>
      <c r="J566" s="159"/>
      <c r="M566" s="89"/>
      <c r="N566" s="2"/>
    </row>
    <row r="567" customFormat="false" ht="12.75" hidden="false" customHeight="false" outlineLevel="0" collapsed="false">
      <c r="A567" s="157"/>
      <c r="D567" s="2"/>
      <c r="H567" s="158"/>
      <c r="J567" s="159"/>
      <c r="M567" s="89"/>
      <c r="N567" s="2"/>
    </row>
    <row r="568" customFormat="false" ht="12.75" hidden="false" customHeight="false" outlineLevel="0" collapsed="false">
      <c r="A568" s="157"/>
      <c r="D568" s="2"/>
      <c r="H568" s="158"/>
      <c r="J568" s="159"/>
      <c r="M568" s="89"/>
      <c r="N568" s="2"/>
    </row>
    <row r="569" customFormat="false" ht="12.75" hidden="false" customHeight="false" outlineLevel="0" collapsed="false">
      <c r="A569" s="157"/>
      <c r="D569" s="2"/>
      <c r="H569" s="158"/>
      <c r="J569" s="159"/>
      <c r="M569" s="89"/>
      <c r="N569" s="2"/>
    </row>
    <row r="570" customFormat="false" ht="12.75" hidden="false" customHeight="false" outlineLevel="0" collapsed="false">
      <c r="A570" s="157"/>
      <c r="D570" s="2"/>
      <c r="H570" s="158"/>
      <c r="J570" s="159"/>
      <c r="M570" s="89"/>
      <c r="N570" s="2"/>
    </row>
    <row r="571" customFormat="false" ht="12.75" hidden="false" customHeight="false" outlineLevel="0" collapsed="false">
      <c r="A571" s="157"/>
      <c r="D571" s="2"/>
      <c r="H571" s="158"/>
      <c r="J571" s="159"/>
      <c r="M571" s="89"/>
      <c r="N571" s="2"/>
    </row>
    <row r="572" customFormat="false" ht="12.75" hidden="false" customHeight="false" outlineLevel="0" collapsed="false">
      <c r="A572" s="157"/>
      <c r="D572" s="2"/>
      <c r="H572" s="158"/>
      <c r="J572" s="159"/>
      <c r="M572" s="89"/>
      <c r="N572" s="2"/>
    </row>
    <row r="573" customFormat="false" ht="12.75" hidden="false" customHeight="false" outlineLevel="0" collapsed="false">
      <c r="A573" s="157"/>
      <c r="D573" s="2"/>
      <c r="H573" s="158"/>
      <c r="J573" s="159"/>
      <c r="M573" s="89"/>
      <c r="N573" s="2"/>
    </row>
    <row r="574" customFormat="false" ht="12.75" hidden="false" customHeight="false" outlineLevel="0" collapsed="false">
      <c r="A574" s="157"/>
      <c r="D574" s="2"/>
      <c r="H574" s="158"/>
      <c r="J574" s="159"/>
      <c r="M574" s="89"/>
      <c r="N574" s="2"/>
    </row>
    <row r="575" customFormat="false" ht="12.75" hidden="false" customHeight="false" outlineLevel="0" collapsed="false">
      <c r="A575" s="157"/>
      <c r="D575" s="2"/>
      <c r="H575" s="158"/>
      <c r="J575" s="159"/>
      <c r="M575" s="89"/>
      <c r="N575" s="2"/>
    </row>
    <row r="576" customFormat="false" ht="12.75" hidden="false" customHeight="false" outlineLevel="0" collapsed="false">
      <c r="A576" s="157"/>
      <c r="D576" s="2"/>
      <c r="H576" s="158"/>
      <c r="J576" s="159"/>
      <c r="M576" s="89"/>
      <c r="N576" s="2"/>
    </row>
    <row r="577" customFormat="false" ht="12.75" hidden="false" customHeight="false" outlineLevel="0" collapsed="false">
      <c r="A577" s="157"/>
      <c r="D577" s="2"/>
      <c r="H577" s="158"/>
      <c r="J577" s="159"/>
      <c r="M577" s="89"/>
      <c r="N577" s="2"/>
    </row>
    <row r="578" customFormat="false" ht="12.75" hidden="false" customHeight="false" outlineLevel="0" collapsed="false">
      <c r="A578" s="157"/>
      <c r="D578" s="2"/>
      <c r="H578" s="158"/>
      <c r="J578" s="159"/>
      <c r="M578" s="89"/>
      <c r="N578" s="2"/>
    </row>
    <row r="579" customFormat="false" ht="12.75" hidden="false" customHeight="false" outlineLevel="0" collapsed="false">
      <c r="A579" s="157"/>
      <c r="D579" s="2"/>
      <c r="H579" s="158"/>
      <c r="J579" s="159"/>
      <c r="M579" s="89"/>
      <c r="N579" s="2"/>
    </row>
    <row r="580" customFormat="false" ht="12.75" hidden="false" customHeight="false" outlineLevel="0" collapsed="false">
      <c r="A580" s="157"/>
      <c r="D580" s="2"/>
      <c r="H580" s="158"/>
      <c r="J580" s="159"/>
      <c r="M580" s="89"/>
      <c r="N580" s="2"/>
    </row>
    <row r="581" customFormat="false" ht="12.75" hidden="false" customHeight="false" outlineLevel="0" collapsed="false">
      <c r="A581" s="157"/>
      <c r="D581" s="2"/>
      <c r="H581" s="158"/>
      <c r="J581" s="159"/>
      <c r="M581" s="89"/>
      <c r="N581" s="2"/>
    </row>
    <row r="582" customFormat="false" ht="12.75" hidden="false" customHeight="false" outlineLevel="0" collapsed="false">
      <c r="A582" s="157"/>
      <c r="D582" s="2"/>
      <c r="H582" s="158"/>
      <c r="J582" s="159"/>
      <c r="M582" s="89"/>
      <c r="N582" s="2"/>
    </row>
    <row r="583" customFormat="false" ht="12.75" hidden="false" customHeight="false" outlineLevel="0" collapsed="false">
      <c r="A583" s="157"/>
      <c r="D583" s="2"/>
      <c r="H583" s="158"/>
      <c r="J583" s="159"/>
      <c r="M583" s="89"/>
      <c r="N583" s="2"/>
    </row>
    <row r="584" customFormat="false" ht="12.75" hidden="false" customHeight="false" outlineLevel="0" collapsed="false">
      <c r="A584" s="157"/>
      <c r="D584" s="2"/>
      <c r="H584" s="158"/>
      <c r="J584" s="159"/>
      <c r="M584" s="89"/>
      <c r="N584" s="2"/>
    </row>
    <row r="585" customFormat="false" ht="12.75" hidden="false" customHeight="false" outlineLevel="0" collapsed="false">
      <c r="A585" s="157"/>
      <c r="D585" s="2"/>
      <c r="H585" s="158"/>
      <c r="J585" s="159"/>
      <c r="M585" s="89"/>
      <c r="N585" s="2"/>
    </row>
    <row r="586" customFormat="false" ht="12.75" hidden="false" customHeight="false" outlineLevel="0" collapsed="false">
      <c r="A586" s="157"/>
      <c r="D586" s="2"/>
      <c r="H586" s="158"/>
      <c r="J586" s="159"/>
      <c r="M586" s="89"/>
      <c r="N586" s="2"/>
    </row>
    <row r="587" customFormat="false" ht="12.75" hidden="false" customHeight="false" outlineLevel="0" collapsed="false">
      <c r="A587" s="157"/>
      <c r="D587" s="2"/>
      <c r="H587" s="158"/>
      <c r="J587" s="159"/>
      <c r="M587" s="89"/>
      <c r="N587" s="2"/>
    </row>
    <row r="588" customFormat="false" ht="12.75" hidden="false" customHeight="false" outlineLevel="0" collapsed="false">
      <c r="A588" s="157"/>
      <c r="D588" s="2"/>
      <c r="H588" s="158"/>
      <c r="J588" s="159"/>
      <c r="M588" s="89"/>
      <c r="N588" s="2"/>
    </row>
    <row r="589" customFormat="false" ht="12.75" hidden="false" customHeight="false" outlineLevel="0" collapsed="false">
      <c r="A589" s="157"/>
      <c r="D589" s="2"/>
      <c r="H589" s="158"/>
      <c r="J589" s="159"/>
      <c r="M589" s="89"/>
      <c r="N589" s="2"/>
    </row>
    <row r="590" customFormat="false" ht="12.75" hidden="false" customHeight="false" outlineLevel="0" collapsed="false">
      <c r="A590" s="157"/>
      <c r="D590" s="2"/>
      <c r="H590" s="158"/>
      <c r="J590" s="159"/>
      <c r="M590" s="89"/>
      <c r="N590" s="2"/>
    </row>
    <row r="591" customFormat="false" ht="12.75" hidden="false" customHeight="false" outlineLevel="0" collapsed="false">
      <c r="A591" s="157"/>
      <c r="D591" s="2"/>
      <c r="H591" s="158"/>
      <c r="J591" s="159"/>
      <c r="M591" s="89"/>
      <c r="N591" s="2"/>
    </row>
    <row r="592" customFormat="false" ht="12.75" hidden="false" customHeight="false" outlineLevel="0" collapsed="false">
      <c r="A592" s="157"/>
      <c r="D592" s="2"/>
      <c r="H592" s="158"/>
      <c r="J592" s="159"/>
      <c r="M592" s="89"/>
      <c r="N592" s="2"/>
    </row>
    <row r="593" customFormat="false" ht="12.75" hidden="false" customHeight="false" outlineLevel="0" collapsed="false">
      <c r="A593" s="157"/>
      <c r="D593" s="2"/>
      <c r="H593" s="158"/>
      <c r="J593" s="159"/>
      <c r="M593" s="89"/>
      <c r="N593" s="2"/>
    </row>
    <row r="594" customFormat="false" ht="12.75" hidden="false" customHeight="false" outlineLevel="0" collapsed="false">
      <c r="A594" s="157"/>
      <c r="D594" s="2"/>
      <c r="H594" s="158"/>
      <c r="J594" s="159"/>
      <c r="M594" s="89"/>
      <c r="N594" s="2"/>
    </row>
    <row r="595" customFormat="false" ht="12.75" hidden="false" customHeight="false" outlineLevel="0" collapsed="false">
      <c r="A595" s="157"/>
      <c r="D595" s="2"/>
      <c r="H595" s="158"/>
      <c r="J595" s="159"/>
      <c r="M595" s="89"/>
      <c r="N595" s="2"/>
    </row>
    <row r="596" customFormat="false" ht="12.75" hidden="false" customHeight="false" outlineLevel="0" collapsed="false">
      <c r="A596" s="157"/>
      <c r="D596" s="2"/>
      <c r="H596" s="158"/>
      <c r="J596" s="159"/>
      <c r="M596" s="89"/>
      <c r="N596" s="2"/>
    </row>
    <row r="597" customFormat="false" ht="12.75" hidden="false" customHeight="false" outlineLevel="0" collapsed="false">
      <c r="A597" s="157"/>
      <c r="D597" s="2"/>
      <c r="H597" s="158"/>
      <c r="J597" s="159"/>
      <c r="M597" s="89"/>
      <c r="N597" s="2"/>
    </row>
    <row r="598" customFormat="false" ht="12.75" hidden="false" customHeight="false" outlineLevel="0" collapsed="false">
      <c r="A598" s="157"/>
      <c r="D598" s="2"/>
      <c r="H598" s="158"/>
      <c r="J598" s="159"/>
      <c r="M598" s="89"/>
      <c r="N598" s="2"/>
    </row>
    <row r="599" customFormat="false" ht="12.75" hidden="false" customHeight="false" outlineLevel="0" collapsed="false">
      <c r="A599" s="157"/>
      <c r="D599" s="2"/>
      <c r="H599" s="158"/>
      <c r="J599" s="159"/>
      <c r="M599" s="89"/>
      <c r="N599" s="2"/>
    </row>
    <row r="600" customFormat="false" ht="12.75" hidden="false" customHeight="false" outlineLevel="0" collapsed="false">
      <c r="A600" s="157"/>
      <c r="D600" s="2"/>
      <c r="H600" s="158"/>
      <c r="J600" s="159"/>
      <c r="M600" s="89"/>
      <c r="N600" s="2"/>
    </row>
    <row r="601" customFormat="false" ht="12.75" hidden="false" customHeight="false" outlineLevel="0" collapsed="false">
      <c r="A601" s="157"/>
      <c r="D601" s="2"/>
      <c r="H601" s="158"/>
      <c r="J601" s="159"/>
      <c r="M601" s="89"/>
      <c r="N601" s="2"/>
    </row>
    <row r="602" customFormat="false" ht="12.75" hidden="false" customHeight="false" outlineLevel="0" collapsed="false">
      <c r="A602" s="157"/>
      <c r="D602" s="2"/>
      <c r="H602" s="158"/>
      <c r="J602" s="159"/>
      <c r="M602" s="89"/>
      <c r="N602" s="2"/>
    </row>
    <row r="603" customFormat="false" ht="12.75" hidden="false" customHeight="false" outlineLevel="0" collapsed="false">
      <c r="A603" s="157"/>
      <c r="D603" s="2"/>
      <c r="H603" s="158"/>
      <c r="J603" s="159"/>
      <c r="M603" s="89"/>
      <c r="N603" s="2"/>
    </row>
    <row r="604" customFormat="false" ht="12.75" hidden="false" customHeight="false" outlineLevel="0" collapsed="false">
      <c r="A604" s="157"/>
      <c r="D604" s="2"/>
      <c r="H604" s="158"/>
      <c r="J604" s="159"/>
      <c r="M604" s="89"/>
      <c r="N604" s="2"/>
    </row>
    <row r="605" customFormat="false" ht="12.75" hidden="false" customHeight="false" outlineLevel="0" collapsed="false">
      <c r="A605" s="157"/>
      <c r="D605" s="2"/>
      <c r="H605" s="158"/>
      <c r="J605" s="159"/>
      <c r="M605" s="89"/>
      <c r="N605" s="2"/>
    </row>
    <row r="606" customFormat="false" ht="12.75" hidden="false" customHeight="false" outlineLevel="0" collapsed="false">
      <c r="A606" s="157"/>
      <c r="D606" s="2"/>
      <c r="H606" s="158"/>
      <c r="J606" s="159"/>
      <c r="M606" s="89"/>
      <c r="N606" s="2"/>
    </row>
    <row r="607" customFormat="false" ht="12.75" hidden="false" customHeight="false" outlineLevel="0" collapsed="false">
      <c r="A607" s="157"/>
      <c r="D607" s="2"/>
      <c r="H607" s="158"/>
      <c r="J607" s="159"/>
      <c r="M607" s="89"/>
      <c r="N607" s="2"/>
    </row>
    <row r="608" customFormat="false" ht="12.75" hidden="false" customHeight="false" outlineLevel="0" collapsed="false">
      <c r="A608" s="157"/>
      <c r="D608" s="2"/>
      <c r="H608" s="158"/>
      <c r="J608" s="159"/>
      <c r="M608" s="89"/>
      <c r="N608" s="2"/>
    </row>
    <row r="609" customFormat="false" ht="12.75" hidden="false" customHeight="false" outlineLevel="0" collapsed="false">
      <c r="A609" s="157"/>
      <c r="D609" s="2"/>
      <c r="H609" s="158"/>
      <c r="J609" s="159"/>
      <c r="M609" s="89"/>
      <c r="N609" s="2"/>
    </row>
    <row r="610" customFormat="false" ht="12.75" hidden="false" customHeight="false" outlineLevel="0" collapsed="false">
      <c r="A610" s="157"/>
      <c r="D610" s="2"/>
      <c r="H610" s="158"/>
      <c r="J610" s="159"/>
      <c r="M610" s="89"/>
      <c r="N610" s="2"/>
    </row>
    <row r="611" customFormat="false" ht="12.75" hidden="false" customHeight="false" outlineLevel="0" collapsed="false">
      <c r="A611" s="157"/>
      <c r="D611" s="2"/>
      <c r="H611" s="158"/>
      <c r="J611" s="159"/>
      <c r="M611" s="89"/>
      <c r="N611" s="2"/>
    </row>
    <row r="612" customFormat="false" ht="12.75" hidden="false" customHeight="false" outlineLevel="0" collapsed="false">
      <c r="A612" s="157"/>
      <c r="D612" s="2"/>
      <c r="H612" s="158"/>
      <c r="J612" s="159"/>
      <c r="M612" s="89"/>
      <c r="N612" s="2"/>
    </row>
    <row r="613" customFormat="false" ht="12.75" hidden="false" customHeight="false" outlineLevel="0" collapsed="false">
      <c r="A613" s="157"/>
      <c r="D613" s="2"/>
      <c r="H613" s="158"/>
      <c r="J613" s="159"/>
      <c r="M613" s="89"/>
      <c r="N613" s="2"/>
    </row>
    <row r="614" customFormat="false" ht="12.75" hidden="false" customHeight="false" outlineLevel="0" collapsed="false">
      <c r="A614" s="157"/>
      <c r="D614" s="2"/>
      <c r="H614" s="158"/>
      <c r="J614" s="159"/>
      <c r="M614" s="89"/>
      <c r="N614" s="2"/>
    </row>
    <row r="615" customFormat="false" ht="12.75" hidden="false" customHeight="false" outlineLevel="0" collapsed="false">
      <c r="A615" s="157"/>
      <c r="D615" s="2"/>
      <c r="H615" s="158"/>
      <c r="J615" s="159"/>
      <c r="M615" s="89"/>
      <c r="N615" s="2"/>
    </row>
    <row r="616" customFormat="false" ht="12.75" hidden="false" customHeight="false" outlineLevel="0" collapsed="false">
      <c r="A616" s="157"/>
      <c r="D616" s="2"/>
      <c r="H616" s="158"/>
      <c r="J616" s="159"/>
      <c r="M616" s="89"/>
      <c r="N616" s="2"/>
    </row>
    <row r="617" customFormat="false" ht="12.75" hidden="false" customHeight="false" outlineLevel="0" collapsed="false">
      <c r="A617" s="157"/>
      <c r="D617" s="2"/>
      <c r="H617" s="158"/>
      <c r="J617" s="159"/>
      <c r="M617" s="89"/>
      <c r="N617" s="2"/>
    </row>
    <row r="618" customFormat="false" ht="12.75" hidden="false" customHeight="false" outlineLevel="0" collapsed="false">
      <c r="A618" s="157"/>
      <c r="D618" s="2"/>
      <c r="H618" s="158"/>
      <c r="J618" s="159"/>
      <c r="M618" s="89"/>
      <c r="N618" s="2"/>
    </row>
    <row r="619" customFormat="false" ht="12.75" hidden="false" customHeight="false" outlineLevel="0" collapsed="false">
      <c r="A619" s="157"/>
      <c r="D619" s="2"/>
      <c r="H619" s="158"/>
      <c r="J619" s="159"/>
      <c r="M619" s="89"/>
      <c r="N619" s="2"/>
    </row>
    <row r="620" customFormat="false" ht="12.75" hidden="false" customHeight="false" outlineLevel="0" collapsed="false">
      <c r="A620" s="157"/>
      <c r="D620" s="2"/>
      <c r="H620" s="158"/>
      <c r="J620" s="159"/>
      <c r="M620" s="89"/>
      <c r="N620" s="2"/>
    </row>
    <row r="621" customFormat="false" ht="12.75" hidden="false" customHeight="false" outlineLevel="0" collapsed="false">
      <c r="A621" s="157"/>
      <c r="D621" s="2"/>
      <c r="H621" s="158"/>
      <c r="J621" s="159"/>
      <c r="M621" s="89"/>
      <c r="N621" s="2"/>
    </row>
    <row r="622" customFormat="false" ht="12.75" hidden="false" customHeight="false" outlineLevel="0" collapsed="false">
      <c r="A622" s="157"/>
      <c r="D622" s="2"/>
      <c r="H622" s="158"/>
      <c r="J622" s="159"/>
      <c r="M622" s="89"/>
      <c r="N622" s="2"/>
    </row>
    <row r="623" customFormat="false" ht="12.75" hidden="false" customHeight="false" outlineLevel="0" collapsed="false">
      <c r="A623" s="157"/>
      <c r="D623" s="2"/>
      <c r="H623" s="158"/>
      <c r="J623" s="159"/>
      <c r="M623" s="89"/>
      <c r="N623" s="2"/>
    </row>
    <row r="624" customFormat="false" ht="12.75" hidden="false" customHeight="false" outlineLevel="0" collapsed="false">
      <c r="A624" s="157"/>
      <c r="D624" s="2"/>
      <c r="H624" s="158"/>
      <c r="J624" s="159"/>
      <c r="M624" s="89"/>
      <c r="N624" s="2"/>
    </row>
    <row r="625" customFormat="false" ht="12.75" hidden="false" customHeight="false" outlineLevel="0" collapsed="false">
      <c r="A625" s="157"/>
      <c r="D625" s="2"/>
      <c r="H625" s="158"/>
      <c r="J625" s="159"/>
      <c r="M625" s="89"/>
      <c r="N625" s="2"/>
    </row>
    <row r="626" customFormat="false" ht="12.75" hidden="false" customHeight="false" outlineLevel="0" collapsed="false">
      <c r="A626" s="157"/>
      <c r="D626" s="2"/>
      <c r="H626" s="158"/>
      <c r="J626" s="159"/>
      <c r="M626" s="89"/>
      <c r="N626" s="2"/>
    </row>
    <row r="627" customFormat="false" ht="12.75" hidden="false" customHeight="false" outlineLevel="0" collapsed="false">
      <c r="A627" s="157"/>
      <c r="D627" s="2"/>
      <c r="H627" s="158"/>
      <c r="J627" s="159"/>
      <c r="M627" s="89"/>
      <c r="N627" s="2"/>
    </row>
    <row r="628" customFormat="false" ht="12.75" hidden="false" customHeight="false" outlineLevel="0" collapsed="false">
      <c r="A628" s="157"/>
      <c r="D628" s="2"/>
      <c r="H628" s="158"/>
      <c r="J628" s="159"/>
      <c r="M628" s="89"/>
      <c r="N628" s="2"/>
    </row>
    <row r="629" customFormat="false" ht="12.75" hidden="false" customHeight="false" outlineLevel="0" collapsed="false">
      <c r="A629" s="157"/>
      <c r="D629" s="2"/>
      <c r="H629" s="158"/>
      <c r="J629" s="159"/>
      <c r="M629" s="89"/>
      <c r="N629" s="2"/>
    </row>
    <row r="630" customFormat="false" ht="12.75" hidden="false" customHeight="false" outlineLevel="0" collapsed="false">
      <c r="A630" s="157"/>
      <c r="D630" s="2"/>
      <c r="H630" s="158"/>
      <c r="J630" s="159"/>
      <c r="M630" s="89"/>
      <c r="N630" s="2"/>
    </row>
    <row r="631" customFormat="false" ht="12.75" hidden="false" customHeight="false" outlineLevel="0" collapsed="false">
      <c r="A631" s="157"/>
      <c r="D631" s="2"/>
      <c r="H631" s="158"/>
      <c r="J631" s="159"/>
      <c r="M631" s="89"/>
      <c r="N631" s="2"/>
    </row>
    <row r="632" customFormat="false" ht="12.75" hidden="false" customHeight="false" outlineLevel="0" collapsed="false">
      <c r="A632" s="157"/>
      <c r="D632" s="2"/>
      <c r="H632" s="158"/>
      <c r="J632" s="159"/>
      <c r="M632" s="89"/>
      <c r="N632" s="2"/>
    </row>
    <row r="633" customFormat="false" ht="12.75" hidden="false" customHeight="false" outlineLevel="0" collapsed="false">
      <c r="A633" s="157"/>
      <c r="D633" s="2"/>
      <c r="H633" s="158"/>
      <c r="J633" s="159"/>
      <c r="M633" s="89"/>
      <c r="N633" s="2"/>
    </row>
    <row r="634" customFormat="false" ht="12.75" hidden="false" customHeight="false" outlineLevel="0" collapsed="false">
      <c r="A634" s="157"/>
      <c r="D634" s="2"/>
      <c r="H634" s="158"/>
      <c r="J634" s="159"/>
      <c r="M634" s="89"/>
      <c r="N634" s="2"/>
    </row>
    <row r="635" customFormat="false" ht="12.75" hidden="false" customHeight="false" outlineLevel="0" collapsed="false">
      <c r="A635" s="157"/>
      <c r="D635" s="2"/>
      <c r="H635" s="158"/>
      <c r="J635" s="159"/>
      <c r="M635" s="89"/>
      <c r="N635" s="2"/>
    </row>
    <row r="636" customFormat="false" ht="12.75" hidden="false" customHeight="false" outlineLevel="0" collapsed="false">
      <c r="A636" s="157"/>
      <c r="D636" s="2"/>
      <c r="H636" s="158"/>
      <c r="J636" s="159"/>
      <c r="M636" s="89"/>
      <c r="N636" s="2"/>
    </row>
    <row r="637" customFormat="false" ht="12.75" hidden="false" customHeight="false" outlineLevel="0" collapsed="false">
      <c r="A637" s="157"/>
      <c r="D637" s="2"/>
      <c r="H637" s="158"/>
      <c r="J637" s="159"/>
      <c r="M637" s="89"/>
      <c r="N637" s="2"/>
    </row>
    <row r="638" customFormat="false" ht="12.75" hidden="false" customHeight="false" outlineLevel="0" collapsed="false">
      <c r="A638" s="157"/>
      <c r="D638" s="2"/>
      <c r="H638" s="158"/>
      <c r="J638" s="159"/>
      <c r="M638" s="89"/>
      <c r="N638" s="2"/>
    </row>
    <row r="639" customFormat="false" ht="12.75" hidden="false" customHeight="false" outlineLevel="0" collapsed="false">
      <c r="A639" s="157"/>
      <c r="D639" s="2"/>
      <c r="H639" s="158"/>
      <c r="J639" s="159"/>
      <c r="M639" s="89"/>
      <c r="N639" s="2"/>
    </row>
    <row r="640" customFormat="false" ht="12.75" hidden="false" customHeight="false" outlineLevel="0" collapsed="false">
      <c r="A640" s="157"/>
      <c r="D640" s="2"/>
      <c r="H640" s="158"/>
      <c r="J640" s="159"/>
      <c r="M640" s="89"/>
      <c r="N640" s="2"/>
    </row>
    <row r="641" customFormat="false" ht="12.75" hidden="false" customHeight="false" outlineLevel="0" collapsed="false">
      <c r="A641" s="157"/>
      <c r="D641" s="2"/>
      <c r="H641" s="158"/>
      <c r="J641" s="159"/>
      <c r="M641" s="89"/>
      <c r="N641" s="2"/>
    </row>
    <row r="642" customFormat="false" ht="12.75" hidden="false" customHeight="false" outlineLevel="0" collapsed="false">
      <c r="A642" s="157"/>
      <c r="D642" s="2"/>
      <c r="H642" s="158"/>
      <c r="J642" s="159"/>
      <c r="M642" s="89"/>
      <c r="N642" s="2"/>
    </row>
    <row r="643" customFormat="false" ht="12.75" hidden="false" customHeight="false" outlineLevel="0" collapsed="false">
      <c r="A643" s="157"/>
      <c r="D643" s="2"/>
      <c r="H643" s="158"/>
      <c r="J643" s="159"/>
      <c r="M643" s="89"/>
      <c r="N643" s="2"/>
    </row>
    <row r="644" customFormat="false" ht="12.75" hidden="false" customHeight="false" outlineLevel="0" collapsed="false">
      <c r="A644" s="157"/>
      <c r="D644" s="2"/>
      <c r="H644" s="158"/>
      <c r="J644" s="159"/>
      <c r="M644" s="89"/>
      <c r="N644" s="2"/>
    </row>
    <row r="645" customFormat="false" ht="12.75" hidden="false" customHeight="false" outlineLevel="0" collapsed="false">
      <c r="A645" s="157"/>
      <c r="D645" s="2"/>
      <c r="H645" s="158"/>
      <c r="J645" s="159"/>
      <c r="M645" s="89"/>
      <c r="N645" s="2"/>
    </row>
    <row r="646" customFormat="false" ht="12.75" hidden="false" customHeight="false" outlineLevel="0" collapsed="false">
      <c r="A646" s="157"/>
      <c r="D646" s="2"/>
      <c r="H646" s="158"/>
      <c r="J646" s="159"/>
      <c r="M646" s="89"/>
      <c r="N646" s="2"/>
    </row>
    <row r="647" customFormat="false" ht="12.75" hidden="false" customHeight="false" outlineLevel="0" collapsed="false">
      <c r="A647" s="157"/>
      <c r="D647" s="2"/>
      <c r="H647" s="158"/>
      <c r="J647" s="159"/>
      <c r="M647" s="89"/>
      <c r="N647" s="2"/>
    </row>
    <row r="648" customFormat="false" ht="12.75" hidden="false" customHeight="false" outlineLevel="0" collapsed="false">
      <c r="A648" s="157"/>
      <c r="D648" s="2"/>
      <c r="H648" s="158"/>
      <c r="J648" s="159"/>
      <c r="M648" s="89"/>
      <c r="N648" s="2"/>
    </row>
    <row r="649" customFormat="false" ht="12.75" hidden="false" customHeight="false" outlineLevel="0" collapsed="false">
      <c r="A649" s="157"/>
      <c r="D649" s="2"/>
      <c r="H649" s="158"/>
      <c r="J649" s="159"/>
      <c r="M649" s="89"/>
      <c r="N649" s="2"/>
    </row>
    <row r="650" customFormat="false" ht="12.75" hidden="false" customHeight="false" outlineLevel="0" collapsed="false">
      <c r="A650" s="157"/>
      <c r="D650" s="2"/>
      <c r="H650" s="158"/>
      <c r="J650" s="159"/>
      <c r="M650" s="89"/>
      <c r="N650" s="2"/>
    </row>
    <row r="651" customFormat="false" ht="12.75" hidden="false" customHeight="false" outlineLevel="0" collapsed="false">
      <c r="A651" s="157"/>
      <c r="D651" s="2"/>
      <c r="H651" s="158"/>
      <c r="J651" s="159"/>
      <c r="M651" s="89"/>
      <c r="N651" s="2"/>
    </row>
    <row r="652" customFormat="false" ht="12.75" hidden="false" customHeight="false" outlineLevel="0" collapsed="false">
      <c r="A652" s="157"/>
      <c r="D652" s="2"/>
      <c r="H652" s="158"/>
      <c r="J652" s="159"/>
    </row>
    <row r="653" customFormat="false" ht="12.75" hidden="false" customHeight="false" outlineLevel="0" collapsed="false">
      <c r="A653" s="157"/>
      <c r="D653" s="2"/>
      <c r="H653" s="158"/>
      <c r="J653" s="159"/>
    </row>
    <row r="654" customFormat="false" ht="12.75" hidden="false" customHeight="false" outlineLevel="0" collapsed="false">
      <c r="A654" s="157"/>
      <c r="D654" s="2"/>
      <c r="H654" s="158"/>
      <c r="J654" s="159"/>
    </row>
    <row r="655" customFormat="false" ht="12.75" hidden="false" customHeight="false" outlineLevel="0" collapsed="false">
      <c r="A655" s="157"/>
      <c r="D655" s="2"/>
      <c r="H655" s="158"/>
      <c r="J655" s="159"/>
    </row>
    <row r="656" customFormat="false" ht="12.75" hidden="false" customHeight="false" outlineLevel="0" collapsed="false">
      <c r="A656" s="157"/>
      <c r="D656" s="2"/>
      <c r="H656" s="158"/>
      <c r="J656" s="159"/>
    </row>
    <row r="657" customFormat="false" ht="12.75" hidden="false" customHeight="false" outlineLevel="0" collapsed="false">
      <c r="A657" s="157"/>
      <c r="D657" s="2"/>
      <c r="H657" s="158"/>
      <c r="J657" s="159"/>
    </row>
    <row r="658" customFormat="false" ht="12.75" hidden="false" customHeight="false" outlineLevel="0" collapsed="false">
      <c r="A658" s="157"/>
      <c r="D658" s="2"/>
      <c r="H658" s="158"/>
      <c r="J658" s="159"/>
    </row>
    <row r="659" customFormat="false" ht="12.75" hidden="false" customHeight="false" outlineLevel="0" collapsed="false">
      <c r="A659" s="157"/>
      <c r="D659" s="2"/>
      <c r="H659" s="158"/>
      <c r="J659" s="159"/>
    </row>
    <row r="660" customFormat="false" ht="12.75" hidden="false" customHeight="false" outlineLevel="0" collapsed="false">
      <c r="A660" s="157"/>
      <c r="D660" s="2"/>
      <c r="H660" s="158"/>
      <c r="J660" s="159"/>
    </row>
    <row r="661" customFormat="false" ht="12.75" hidden="false" customHeight="false" outlineLevel="0" collapsed="false">
      <c r="A661" s="157"/>
      <c r="D661" s="2"/>
      <c r="H661" s="158"/>
      <c r="J661" s="159"/>
    </row>
    <row r="662" customFormat="false" ht="12.75" hidden="false" customHeight="false" outlineLevel="0" collapsed="false">
      <c r="A662" s="157"/>
      <c r="D662" s="2"/>
      <c r="H662" s="158"/>
      <c r="J662" s="159"/>
    </row>
    <row r="663" customFormat="false" ht="12.75" hidden="false" customHeight="false" outlineLevel="0" collapsed="false">
      <c r="A663" s="157"/>
      <c r="D663" s="2"/>
      <c r="H663" s="158"/>
      <c r="J663" s="159"/>
    </row>
    <row r="664" customFormat="false" ht="12.75" hidden="false" customHeight="false" outlineLevel="0" collapsed="false">
      <c r="A664" s="157"/>
      <c r="D664" s="2"/>
      <c r="H664" s="158"/>
      <c r="J664" s="159"/>
    </row>
    <row r="665" customFormat="false" ht="12.75" hidden="false" customHeight="false" outlineLevel="0" collapsed="false">
      <c r="A665" s="157"/>
      <c r="D665" s="2"/>
      <c r="H665" s="158"/>
      <c r="J665" s="159"/>
    </row>
    <row r="666" customFormat="false" ht="12.75" hidden="false" customHeight="false" outlineLevel="0" collapsed="false">
      <c r="A666" s="157"/>
      <c r="D666" s="2"/>
      <c r="H666" s="158"/>
      <c r="J666" s="159"/>
    </row>
    <row r="667" customFormat="false" ht="12.75" hidden="false" customHeight="false" outlineLevel="0" collapsed="false">
      <c r="A667" s="157"/>
      <c r="D667" s="2"/>
      <c r="H667" s="158"/>
      <c r="J667" s="159"/>
    </row>
    <row r="668" customFormat="false" ht="12.75" hidden="false" customHeight="false" outlineLevel="0" collapsed="false">
      <c r="A668" s="157"/>
      <c r="D668" s="2"/>
      <c r="H668" s="158"/>
      <c r="J668" s="159"/>
    </row>
    <row r="669" customFormat="false" ht="12.75" hidden="false" customHeight="false" outlineLevel="0" collapsed="false">
      <c r="A669" s="157"/>
      <c r="D669" s="2"/>
      <c r="H669" s="158"/>
      <c r="J669" s="159"/>
    </row>
    <row r="670" customFormat="false" ht="12.75" hidden="false" customHeight="false" outlineLevel="0" collapsed="false">
      <c r="A670" s="157"/>
      <c r="D670" s="2"/>
      <c r="H670" s="158"/>
      <c r="J670" s="159"/>
    </row>
    <row r="671" customFormat="false" ht="12.75" hidden="false" customHeight="false" outlineLevel="0" collapsed="false">
      <c r="A671" s="157"/>
      <c r="D671" s="2"/>
      <c r="H671" s="158"/>
      <c r="J671" s="159"/>
    </row>
    <row r="672" customFormat="false" ht="12.75" hidden="false" customHeight="false" outlineLevel="0" collapsed="false">
      <c r="A672" s="157"/>
      <c r="D672" s="2"/>
      <c r="H672" s="158"/>
      <c r="J672" s="159"/>
    </row>
    <row r="673" customFormat="false" ht="12.75" hidden="false" customHeight="false" outlineLevel="0" collapsed="false">
      <c r="A673" s="157"/>
      <c r="D673" s="2"/>
      <c r="H673" s="158"/>
      <c r="J673" s="159"/>
    </row>
    <row r="674" customFormat="false" ht="12.75" hidden="false" customHeight="false" outlineLevel="0" collapsed="false">
      <c r="A674" s="157"/>
      <c r="D674" s="2"/>
      <c r="H674" s="158"/>
      <c r="J674" s="159"/>
    </row>
    <row r="675" customFormat="false" ht="12.75" hidden="false" customHeight="false" outlineLevel="0" collapsed="false">
      <c r="A675" s="157"/>
      <c r="D675" s="2"/>
      <c r="H675" s="158"/>
      <c r="J675" s="159"/>
    </row>
    <row r="676" customFormat="false" ht="12.75" hidden="false" customHeight="false" outlineLevel="0" collapsed="false">
      <c r="A676" s="157"/>
      <c r="D676" s="2"/>
      <c r="H676" s="158"/>
      <c r="J676" s="159"/>
    </row>
    <row r="677" customFormat="false" ht="12.75" hidden="false" customHeight="false" outlineLevel="0" collapsed="false">
      <c r="A677" s="157"/>
      <c r="D677" s="2"/>
      <c r="H677" s="158"/>
      <c r="J677" s="159"/>
    </row>
    <row r="678" customFormat="false" ht="12.75" hidden="false" customHeight="false" outlineLevel="0" collapsed="false">
      <c r="A678" s="157"/>
      <c r="D678" s="2"/>
      <c r="H678" s="158"/>
      <c r="J678" s="159"/>
    </row>
    <row r="679" customFormat="false" ht="12.75" hidden="false" customHeight="false" outlineLevel="0" collapsed="false">
      <c r="A679" s="157"/>
      <c r="D679" s="2"/>
      <c r="H679" s="158"/>
      <c r="J679" s="159"/>
    </row>
    <row r="680" customFormat="false" ht="12.75" hidden="false" customHeight="false" outlineLevel="0" collapsed="false">
      <c r="A680" s="157"/>
      <c r="D680" s="2"/>
      <c r="H680" s="158"/>
      <c r="J680" s="159"/>
    </row>
    <row r="681" customFormat="false" ht="12.75" hidden="false" customHeight="false" outlineLevel="0" collapsed="false">
      <c r="A681" s="157"/>
      <c r="D681" s="2"/>
      <c r="H681" s="158"/>
      <c r="J681" s="159"/>
    </row>
    <row r="682" customFormat="false" ht="12.75" hidden="false" customHeight="false" outlineLevel="0" collapsed="false">
      <c r="A682" s="157"/>
      <c r="D682" s="2"/>
      <c r="H682" s="158"/>
      <c r="J682" s="159"/>
    </row>
    <row r="683" customFormat="false" ht="12.75" hidden="false" customHeight="false" outlineLevel="0" collapsed="false">
      <c r="A683" s="157"/>
      <c r="D683" s="2"/>
      <c r="H683" s="158"/>
      <c r="J683" s="159"/>
    </row>
    <row r="684" customFormat="false" ht="12.75" hidden="false" customHeight="false" outlineLevel="0" collapsed="false">
      <c r="A684" s="157"/>
      <c r="D684" s="2"/>
      <c r="H684" s="158"/>
      <c r="J684" s="159"/>
    </row>
    <row r="685" customFormat="false" ht="12.75" hidden="false" customHeight="false" outlineLevel="0" collapsed="false">
      <c r="A685" s="157"/>
      <c r="D685" s="2"/>
      <c r="H685" s="158"/>
      <c r="J685" s="159"/>
    </row>
    <row r="686" customFormat="false" ht="12.75" hidden="false" customHeight="false" outlineLevel="0" collapsed="false">
      <c r="A686" s="157"/>
      <c r="D686" s="2"/>
      <c r="H686" s="158"/>
      <c r="J686" s="159"/>
    </row>
    <row r="687" customFormat="false" ht="12.75" hidden="false" customHeight="false" outlineLevel="0" collapsed="false">
      <c r="A687" s="157"/>
      <c r="D687" s="2"/>
      <c r="H687" s="158"/>
      <c r="J687" s="159"/>
    </row>
    <row r="688" customFormat="false" ht="12.75" hidden="false" customHeight="false" outlineLevel="0" collapsed="false">
      <c r="A688" s="157"/>
      <c r="D688" s="2"/>
      <c r="H688" s="158"/>
      <c r="J688" s="159"/>
    </row>
    <row r="689" customFormat="false" ht="12.75" hidden="false" customHeight="false" outlineLevel="0" collapsed="false">
      <c r="A689" s="157"/>
      <c r="D689" s="2"/>
      <c r="H689" s="158"/>
      <c r="J689" s="159"/>
    </row>
    <row r="690" customFormat="false" ht="12.75" hidden="false" customHeight="false" outlineLevel="0" collapsed="false">
      <c r="A690" s="157"/>
      <c r="D690" s="2"/>
      <c r="H690" s="158"/>
      <c r="J690" s="159"/>
    </row>
    <row r="691" customFormat="false" ht="12.75" hidden="false" customHeight="false" outlineLevel="0" collapsed="false">
      <c r="A691" s="157"/>
      <c r="D691" s="2"/>
      <c r="H691" s="158"/>
      <c r="J691" s="159"/>
    </row>
    <row r="692" customFormat="false" ht="12.75" hidden="false" customHeight="false" outlineLevel="0" collapsed="false">
      <c r="A692" s="157"/>
      <c r="D692" s="2"/>
      <c r="H692" s="158"/>
      <c r="J692" s="159"/>
    </row>
    <row r="693" customFormat="false" ht="12.75" hidden="false" customHeight="false" outlineLevel="0" collapsed="false">
      <c r="A693" s="157"/>
      <c r="D693" s="2"/>
      <c r="H693" s="158"/>
      <c r="J693" s="159"/>
    </row>
    <row r="694" customFormat="false" ht="12.75" hidden="false" customHeight="false" outlineLevel="0" collapsed="false">
      <c r="A694" s="157"/>
      <c r="D694" s="2"/>
      <c r="H694" s="158"/>
      <c r="J694" s="159"/>
    </row>
    <row r="695" customFormat="false" ht="12.75" hidden="false" customHeight="false" outlineLevel="0" collapsed="false">
      <c r="A695" s="157"/>
      <c r="D695" s="2"/>
      <c r="H695" s="158"/>
      <c r="J695" s="159"/>
    </row>
    <row r="696" customFormat="false" ht="12.75" hidden="false" customHeight="false" outlineLevel="0" collapsed="false">
      <c r="A696" s="157"/>
      <c r="D696" s="2"/>
      <c r="H696" s="158"/>
      <c r="J696" s="159"/>
    </row>
    <row r="697" customFormat="false" ht="12.75" hidden="false" customHeight="false" outlineLevel="0" collapsed="false">
      <c r="A697" s="157"/>
      <c r="D697" s="2"/>
      <c r="H697" s="158"/>
      <c r="J697" s="159"/>
    </row>
    <row r="698" customFormat="false" ht="12.75" hidden="false" customHeight="false" outlineLevel="0" collapsed="false">
      <c r="A698" s="157"/>
      <c r="D698" s="2"/>
      <c r="H698" s="158"/>
      <c r="J698" s="159"/>
    </row>
    <row r="699" customFormat="false" ht="12.75" hidden="false" customHeight="false" outlineLevel="0" collapsed="false">
      <c r="A699" s="157"/>
      <c r="D699" s="2"/>
      <c r="H699" s="158"/>
      <c r="J699" s="159"/>
    </row>
    <row r="700" customFormat="false" ht="12.75" hidden="false" customHeight="false" outlineLevel="0" collapsed="false">
      <c r="A700" s="157"/>
      <c r="D700" s="2"/>
      <c r="H700" s="158"/>
      <c r="J700" s="159"/>
    </row>
    <row r="701" customFormat="false" ht="12.75" hidden="false" customHeight="false" outlineLevel="0" collapsed="false">
      <c r="A701" s="157"/>
      <c r="D701" s="2"/>
      <c r="H701" s="158"/>
      <c r="J701" s="159"/>
    </row>
    <row r="702" customFormat="false" ht="12.75" hidden="false" customHeight="false" outlineLevel="0" collapsed="false">
      <c r="A702" s="157"/>
      <c r="D702" s="2"/>
      <c r="H702" s="158"/>
      <c r="J702" s="159"/>
    </row>
    <row r="703" customFormat="false" ht="12.75" hidden="false" customHeight="false" outlineLevel="0" collapsed="false">
      <c r="A703" s="157"/>
      <c r="D703" s="2"/>
      <c r="H703" s="158"/>
      <c r="J703" s="159"/>
    </row>
    <row r="704" customFormat="false" ht="12.75" hidden="false" customHeight="false" outlineLevel="0" collapsed="false">
      <c r="A704" s="157"/>
      <c r="D704" s="2"/>
      <c r="H704" s="158"/>
      <c r="J704" s="159"/>
    </row>
    <row r="705" customFormat="false" ht="12.75" hidden="false" customHeight="false" outlineLevel="0" collapsed="false">
      <c r="A705" s="157"/>
      <c r="D705" s="2"/>
      <c r="H705" s="158"/>
      <c r="J705" s="159"/>
    </row>
    <row r="706" customFormat="false" ht="12.75" hidden="false" customHeight="false" outlineLevel="0" collapsed="false">
      <c r="A706" s="157"/>
      <c r="D706" s="2"/>
      <c r="H706" s="158"/>
      <c r="J706" s="159"/>
    </row>
    <row r="707" customFormat="false" ht="12.75" hidden="false" customHeight="false" outlineLevel="0" collapsed="false">
      <c r="A707" s="157"/>
      <c r="D707" s="2"/>
      <c r="H707" s="158"/>
      <c r="J707" s="159"/>
    </row>
    <row r="708" customFormat="false" ht="12.75" hidden="false" customHeight="false" outlineLevel="0" collapsed="false">
      <c r="A708" s="157"/>
      <c r="D708" s="2"/>
      <c r="H708" s="158"/>
      <c r="J708" s="159"/>
    </row>
    <row r="709" customFormat="false" ht="12.75" hidden="false" customHeight="false" outlineLevel="0" collapsed="false">
      <c r="A709" s="157"/>
      <c r="D709" s="2"/>
      <c r="H709" s="158"/>
      <c r="J709" s="159"/>
    </row>
    <row r="710" customFormat="false" ht="12.75" hidden="false" customHeight="false" outlineLevel="0" collapsed="false">
      <c r="A710" s="157"/>
      <c r="D710" s="2"/>
      <c r="H710" s="158"/>
      <c r="J710" s="159"/>
    </row>
    <row r="711" customFormat="false" ht="12.75" hidden="false" customHeight="false" outlineLevel="0" collapsed="false">
      <c r="A711" s="157"/>
      <c r="D711" s="2"/>
      <c r="H711" s="158"/>
      <c r="J711" s="159"/>
    </row>
    <row r="712" customFormat="false" ht="12.75" hidden="false" customHeight="false" outlineLevel="0" collapsed="false">
      <c r="A712" s="157"/>
      <c r="D712" s="2"/>
      <c r="H712" s="158"/>
      <c r="J712" s="159"/>
    </row>
    <row r="713" customFormat="false" ht="12.75" hidden="false" customHeight="false" outlineLevel="0" collapsed="false">
      <c r="A713" s="157"/>
      <c r="D713" s="2"/>
      <c r="H713" s="158"/>
      <c r="J713" s="159"/>
    </row>
    <row r="714" customFormat="false" ht="12.75" hidden="false" customHeight="false" outlineLevel="0" collapsed="false">
      <c r="A714" s="157"/>
      <c r="D714" s="2"/>
      <c r="H714" s="158"/>
      <c r="J714" s="159"/>
    </row>
    <row r="715" customFormat="false" ht="12.75" hidden="false" customHeight="false" outlineLevel="0" collapsed="false">
      <c r="A715" s="157"/>
      <c r="D715" s="2"/>
      <c r="H715" s="158"/>
      <c r="J715" s="159"/>
    </row>
    <row r="716" customFormat="false" ht="12.75" hidden="false" customHeight="false" outlineLevel="0" collapsed="false">
      <c r="A716" s="157"/>
      <c r="D716" s="2"/>
      <c r="H716" s="158"/>
      <c r="J716" s="159"/>
    </row>
    <row r="717" customFormat="false" ht="12.75" hidden="false" customHeight="false" outlineLevel="0" collapsed="false">
      <c r="A717" s="157"/>
      <c r="D717" s="2"/>
      <c r="H717" s="158"/>
      <c r="J717" s="159"/>
    </row>
    <row r="718" customFormat="false" ht="12.75" hidden="false" customHeight="false" outlineLevel="0" collapsed="false">
      <c r="A718" s="157"/>
      <c r="D718" s="2"/>
      <c r="H718" s="158"/>
      <c r="J718" s="159"/>
    </row>
    <row r="719" customFormat="false" ht="12.75" hidden="false" customHeight="false" outlineLevel="0" collapsed="false">
      <c r="A719" s="157"/>
      <c r="D719" s="2"/>
      <c r="H719" s="158"/>
      <c r="J719" s="159"/>
    </row>
    <row r="720" customFormat="false" ht="12.75" hidden="false" customHeight="false" outlineLevel="0" collapsed="false">
      <c r="A720" s="157"/>
      <c r="D720" s="2"/>
      <c r="H720" s="158"/>
      <c r="J720" s="159"/>
    </row>
    <row r="721" customFormat="false" ht="12.75" hidden="false" customHeight="false" outlineLevel="0" collapsed="false">
      <c r="A721" s="157"/>
      <c r="D721" s="2"/>
      <c r="H721" s="158"/>
      <c r="J721" s="159"/>
    </row>
    <row r="722" customFormat="false" ht="12.75" hidden="false" customHeight="false" outlineLevel="0" collapsed="false">
      <c r="A722" s="157"/>
      <c r="D722" s="2"/>
      <c r="H722" s="158"/>
      <c r="J722" s="159"/>
    </row>
    <row r="723" customFormat="false" ht="12.75" hidden="false" customHeight="false" outlineLevel="0" collapsed="false">
      <c r="A723" s="157"/>
      <c r="D723" s="2"/>
      <c r="H723" s="158"/>
      <c r="J723" s="159"/>
    </row>
    <row r="724" customFormat="false" ht="12.75" hidden="false" customHeight="false" outlineLevel="0" collapsed="false">
      <c r="A724" s="157"/>
      <c r="D724" s="2"/>
      <c r="H724" s="158"/>
      <c r="J724" s="159"/>
    </row>
    <row r="725" customFormat="false" ht="12.75" hidden="false" customHeight="false" outlineLevel="0" collapsed="false">
      <c r="A725" s="157"/>
      <c r="D725" s="2"/>
      <c r="H725" s="158"/>
      <c r="J725" s="159"/>
    </row>
    <row r="726" customFormat="false" ht="12.75" hidden="false" customHeight="false" outlineLevel="0" collapsed="false">
      <c r="A726" s="157"/>
      <c r="D726" s="2"/>
      <c r="H726" s="158"/>
      <c r="J726" s="159"/>
    </row>
    <row r="727" customFormat="false" ht="12.75" hidden="false" customHeight="false" outlineLevel="0" collapsed="false">
      <c r="A727" s="157"/>
      <c r="D727" s="2"/>
      <c r="H727" s="158"/>
      <c r="J727" s="159"/>
    </row>
    <row r="728" customFormat="false" ht="12.75" hidden="false" customHeight="false" outlineLevel="0" collapsed="false">
      <c r="A728" s="157"/>
      <c r="D728" s="2"/>
      <c r="H728" s="158"/>
      <c r="J728" s="159"/>
    </row>
    <row r="729" customFormat="false" ht="12.75" hidden="false" customHeight="false" outlineLevel="0" collapsed="false">
      <c r="A729" s="157"/>
      <c r="D729" s="2"/>
      <c r="H729" s="158"/>
      <c r="J729" s="159"/>
    </row>
    <row r="730" customFormat="false" ht="12.75" hidden="false" customHeight="false" outlineLevel="0" collapsed="false">
      <c r="A730" s="157"/>
      <c r="D730" s="2"/>
      <c r="H730" s="158"/>
      <c r="J730" s="159"/>
    </row>
    <row r="731" customFormat="false" ht="12.75" hidden="false" customHeight="false" outlineLevel="0" collapsed="false">
      <c r="A731" s="157"/>
      <c r="D731" s="2"/>
      <c r="H731" s="158"/>
      <c r="J731" s="159"/>
    </row>
    <row r="732" customFormat="false" ht="12.75" hidden="false" customHeight="false" outlineLevel="0" collapsed="false">
      <c r="A732" s="157"/>
      <c r="D732" s="2"/>
      <c r="H732" s="158"/>
      <c r="J732" s="159"/>
    </row>
    <row r="733" customFormat="false" ht="12.75" hidden="false" customHeight="false" outlineLevel="0" collapsed="false">
      <c r="A733" s="157"/>
      <c r="D733" s="2"/>
      <c r="H733" s="158"/>
      <c r="J733" s="159"/>
    </row>
    <row r="734" customFormat="false" ht="12.75" hidden="false" customHeight="false" outlineLevel="0" collapsed="false">
      <c r="A734" s="157"/>
      <c r="D734" s="2"/>
      <c r="H734" s="158"/>
      <c r="J734" s="159"/>
    </row>
    <row r="735" customFormat="false" ht="12.75" hidden="false" customHeight="false" outlineLevel="0" collapsed="false">
      <c r="A735" s="157"/>
      <c r="D735" s="2"/>
      <c r="H735" s="158"/>
      <c r="J735" s="159"/>
    </row>
    <row r="736" customFormat="false" ht="12.75" hidden="false" customHeight="false" outlineLevel="0" collapsed="false">
      <c r="A736" s="157"/>
      <c r="D736" s="2"/>
      <c r="H736" s="158"/>
      <c r="J736" s="159"/>
    </row>
    <row r="737" customFormat="false" ht="12.75" hidden="false" customHeight="false" outlineLevel="0" collapsed="false">
      <c r="A737" s="157"/>
      <c r="D737" s="2"/>
      <c r="H737" s="158"/>
      <c r="J737" s="159"/>
    </row>
    <row r="738" customFormat="false" ht="12.75" hidden="false" customHeight="false" outlineLevel="0" collapsed="false">
      <c r="A738" s="157"/>
      <c r="D738" s="2"/>
      <c r="H738" s="158"/>
      <c r="J738" s="159"/>
    </row>
    <row r="739" customFormat="false" ht="12.75" hidden="false" customHeight="false" outlineLevel="0" collapsed="false">
      <c r="A739" s="157"/>
      <c r="D739" s="2"/>
      <c r="H739" s="158"/>
      <c r="J739" s="159"/>
    </row>
    <row r="740" customFormat="false" ht="12.75" hidden="false" customHeight="false" outlineLevel="0" collapsed="false">
      <c r="A740" s="157"/>
      <c r="D740" s="2"/>
      <c r="H740" s="158"/>
      <c r="J740" s="159"/>
    </row>
    <row r="741" customFormat="false" ht="12.75" hidden="false" customHeight="false" outlineLevel="0" collapsed="false">
      <c r="A741" s="157"/>
      <c r="D741" s="2"/>
      <c r="H741" s="158"/>
      <c r="J741" s="159"/>
    </row>
    <row r="742" customFormat="false" ht="12.75" hidden="false" customHeight="false" outlineLevel="0" collapsed="false">
      <c r="A742" s="157"/>
      <c r="D742" s="2"/>
      <c r="H742" s="158"/>
      <c r="J742" s="159"/>
    </row>
    <row r="743" customFormat="false" ht="12.75" hidden="false" customHeight="false" outlineLevel="0" collapsed="false">
      <c r="A743" s="157"/>
      <c r="D743" s="2"/>
      <c r="H743" s="158"/>
      <c r="J743" s="159"/>
    </row>
    <row r="744" customFormat="false" ht="12.75" hidden="false" customHeight="false" outlineLevel="0" collapsed="false">
      <c r="A744" s="157"/>
      <c r="D744" s="2"/>
      <c r="H744" s="158"/>
      <c r="J744" s="159"/>
    </row>
    <row r="745" customFormat="false" ht="12.75" hidden="false" customHeight="false" outlineLevel="0" collapsed="false">
      <c r="A745" s="157"/>
      <c r="D745" s="2"/>
      <c r="H745" s="158"/>
      <c r="J745" s="159"/>
    </row>
    <row r="746" customFormat="false" ht="12.75" hidden="false" customHeight="false" outlineLevel="0" collapsed="false">
      <c r="A746" s="157"/>
      <c r="D746" s="2"/>
      <c r="H746" s="158"/>
      <c r="J746" s="159"/>
    </row>
    <row r="747" customFormat="false" ht="12.75" hidden="false" customHeight="false" outlineLevel="0" collapsed="false">
      <c r="A747" s="157"/>
      <c r="D747" s="2"/>
      <c r="H747" s="158"/>
      <c r="J747" s="159"/>
    </row>
    <row r="748" customFormat="false" ht="12.75" hidden="false" customHeight="false" outlineLevel="0" collapsed="false">
      <c r="A748" s="157"/>
      <c r="D748" s="2"/>
      <c r="H748" s="158"/>
      <c r="J748" s="159"/>
    </row>
    <row r="749" customFormat="false" ht="12.75" hidden="false" customHeight="false" outlineLevel="0" collapsed="false">
      <c r="A749" s="157"/>
      <c r="D749" s="2"/>
      <c r="H749" s="158"/>
      <c r="J749" s="159"/>
    </row>
    <row r="750" customFormat="false" ht="12.75" hidden="false" customHeight="false" outlineLevel="0" collapsed="false">
      <c r="A750" s="157"/>
      <c r="D750" s="2"/>
      <c r="H750" s="158"/>
      <c r="J750" s="159"/>
    </row>
    <row r="751" customFormat="false" ht="12.75" hidden="false" customHeight="false" outlineLevel="0" collapsed="false">
      <c r="A751" s="157"/>
      <c r="D751" s="2"/>
      <c r="H751" s="158"/>
      <c r="J751" s="159"/>
    </row>
    <row r="752" customFormat="false" ht="12.75" hidden="false" customHeight="false" outlineLevel="0" collapsed="false">
      <c r="A752" s="157"/>
      <c r="D752" s="2"/>
      <c r="H752" s="158"/>
      <c r="J752" s="159"/>
    </row>
    <row r="753" customFormat="false" ht="12.75" hidden="false" customHeight="false" outlineLevel="0" collapsed="false">
      <c r="A753" s="157"/>
      <c r="D753" s="2"/>
      <c r="H753" s="158"/>
      <c r="J753" s="159"/>
    </row>
    <row r="754" customFormat="false" ht="12.75" hidden="false" customHeight="false" outlineLevel="0" collapsed="false">
      <c r="A754" s="157"/>
      <c r="D754" s="2"/>
      <c r="H754" s="158"/>
      <c r="J754" s="159"/>
    </row>
    <row r="755" customFormat="false" ht="12.75" hidden="false" customHeight="false" outlineLevel="0" collapsed="false">
      <c r="A755" s="157"/>
      <c r="D755" s="2"/>
      <c r="H755" s="158"/>
      <c r="J755" s="159"/>
    </row>
    <row r="756" customFormat="false" ht="12.75" hidden="false" customHeight="false" outlineLevel="0" collapsed="false">
      <c r="A756" s="157"/>
      <c r="D756" s="2"/>
      <c r="H756" s="158"/>
      <c r="J756" s="159"/>
    </row>
    <row r="757" customFormat="false" ht="12.75" hidden="false" customHeight="false" outlineLevel="0" collapsed="false">
      <c r="A757" s="157"/>
      <c r="D757" s="2"/>
      <c r="H757" s="158"/>
      <c r="J757" s="159"/>
    </row>
    <row r="758" customFormat="false" ht="12.75" hidden="false" customHeight="false" outlineLevel="0" collapsed="false">
      <c r="A758" s="157"/>
      <c r="D758" s="2"/>
      <c r="H758" s="158"/>
      <c r="J758" s="159"/>
    </row>
    <row r="759" customFormat="false" ht="12.75" hidden="false" customHeight="false" outlineLevel="0" collapsed="false">
      <c r="A759" s="157"/>
      <c r="D759" s="2"/>
      <c r="H759" s="158"/>
      <c r="J759" s="159"/>
    </row>
    <row r="760" customFormat="false" ht="12.75" hidden="false" customHeight="false" outlineLevel="0" collapsed="false">
      <c r="A760" s="157"/>
      <c r="D760" s="2"/>
      <c r="H760" s="158"/>
      <c r="J760" s="159"/>
    </row>
    <row r="761" customFormat="false" ht="12.75" hidden="false" customHeight="false" outlineLevel="0" collapsed="false">
      <c r="A761" s="157"/>
      <c r="D761" s="2"/>
      <c r="H761" s="158"/>
      <c r="J761" s="159"/>
    </row>
    <row r="762" customFormat="false" ht="12.75" hidden="false" customHeight="false" outlineLevel="0" collapsed="false">
      <c r="A762" s="157"/>
      <c r="D762" s="2"/>
      <c r="H762" s="158"/>
      <c r="J762" s="159"/>
    </row>
    <row r="763" customFormat="false" ht="12.75" hidden="false" customHeight="false" outlineLevel="0" collapsed="false">
      <c r="A763" s="157"/>
      <c r="D763" s="2"/>
      <c r="H763" s="158"/>
      <c r="J763" s="159"/>
    </row>
    <row r="764" customFormat="false" ht="12.75" hidden="false" customHeight="false" outlineLevel="0" collapsed="false">
      <c r="A764" s="157"/>
      <c r="D764" s="2"/>
      <c r="H764" s="158"/>
      <c r="J764" s="159"/>
    </row>
    <row r="765" customFormat="false" ht="12.75" hidden="false" customHeight="false" outlineLevel="0" collapsed="false">
      <c r="A765" s="157"/>
      <c r="D765" s="2"/>
      <c r="H765" s="158"/>
      <c r="J765" s="159"/>
    </row>
    <row r="766" customFormat="false" ht="12.75" hidden="false" customHeight="false" outlineLevel="0" collapsed="false">
      <c r="A766" s="157"/>
      <c r="D766" s="2"/>
      <c r="H766" s="158"/>
      <c r="J766" s="159"/>
    </row>
    <row r="767" customFormat="false" ht="12.75" hidden="false" customHeight="false" outlineLevel="0" collapsed="false">
      <c r="A767" s="157"/>
      <c r="D767" s="2"/>
      <c r="H767" s="158"/>
      <c r="J767" s="159"/>
    </row>
    <row r="768" customFormat="false" ht="12.75" hidden="false" customHeight="false" outlineLevel="0" collapsed="false">
      <c r="A768" s="157"/>
      <c r="D768" s="2"/>
      <c r="H768" s="158"/>
      <c r="J768" s="159"/>
    </row>
    <row r="769" customFormat="false" ht="12.75" hidden="false" customHeight="false" outlineLevel="0" collapsed="false">
      <c r="A769" s="157"/>
      <c r="D769" s="2"/>
      <c r="H769" s="158"/>
      <c r="J769" s="159"/>
    </row>
    <row r="770" customFormat="false" ht="12.75" hidden="false" customHeight="false" outlineLevel="0" collapsed="false">
      <c r="A770" s="157"/>
      <c r="D770" s="2"/>
      <c r="H770" s="158"/>
      <c r="J770" s="159"/>
    </row>
    <row r="771" customFormat="false" ht="12.75" hidden="false" customHeight="false" outlineLevel="0" collapsed="false">
      <c r="A771" s="157"/>
      <c r="D771" s="2"/>
      <c r="H771" s="158"/>
      <c r="J771" s="159"/>
    </row>
    <row r="772" customFormat="false" ht="12.75" hidden="false" customHeight="false" outlineLevel="0" collapsed="false">
      <c r="A772" s="157"/>
      <c r="D772" s="2"/>
      <c r="H772" s="158"/>
      <c r="J772" s="159"/>
    </row>
    <row r="773" customFormat="false" ht="12.75" hidden="false" customHeight="false" outlineLevel="0" collapsed="false">
      <c r="A773" s="157"/>
      <c r="D773" s="2"/>
      <c r="H773" s="158"/>
      <c r="J773" s="159"/>
    </row>
    <row r="774" customFormat="false" ht="12.75" hidden="false" customHeight="false" outlineLevel="0" collapsed="false">
      <c r="A774" s="157"/>
      <c r="D774" s="2"/>
      <c r="H774" s="158"/>
      <c r="J774" s="159"/>
    </row>
    <row r="775" customFormat="false" ht="12.75" hidden="false" customHeight="false" outlineLevel="0" collapsed="false">
      <c r="A775" s="157"/>
      <c r="D775" s="2"/>
      <c r="H775" s="158"/>
      <c r="J775" s="159"/>
    </row>
    <row r="776" customFormat="false" ht="12.75" hidden="false" customHeight="false" outlineLevel="0" collapsed="false">
      <c r="A776" s="157"/>
      <c r="D776" s="2"/>
      <c r="H776" s="158"/>
      <c r="J776" s="159"/>
    </row>
    <row r="777" customFormat="false" ht="12.75" hidden="false" customHeight="false" outlineLevel="0" collapsed="false">
      <c r="A777" s="157"/>
      <c r="D777" s="2"/>
      <c r="H777" s="158"/>
      <c r="J777" s="159"/>
    </row>
    <row r="778" customFormat="false" ht="12.75" hidden="false" customHeight="false" outlineLevel="0" collapsed="false">
      <c r="A778" s="157"/>
      <c r="D778" s="2"/>
      <c r="H778" s="158"/>
      <c r="J778" s="159"/>
    </row>
    <row r="779" customFormat="false" ht="12.75" hidden="false" customHeight="false" outlineLevel="0" collapsed="false">
      <c r="A779" s="157"/>
      <c r="D779" s="2"/>
      <c r="H779" s="158"/>
      <c r="J779" s="159"/>
    </row>
    <row r="780" customFormat="false" ht="12.75" hidden="false" customHeight="false" outlineLevel="0" collapsed="false">
      <c r="A780" s="157"/>
      <c r="D780" s="2"/>
      <c r="H780" s="158"/>
      <c r="J780" s="159"/>
    </row>
    <row r="781" customFormat="false" ht="12.75" hidden="false" customHeight="false" outlineLevel="0" collapsed="false">
      <c r="A781" s="157"/>
      <c r="D781" s="2"/>
      <c r="H781" s="158"/>
      <c r="J781" s="159"/>
    </row>
    <row r="782" customFormat="false" ht="12.75" hidden="false" customHeight="false" outlineLevel="0" collapsed="false">
      <c r="A782" s="157"/>
      <c r="D782" s="2"/>
      <c r="H782" s="158"/>
      <c r="J782" s="159"/>
    </row>
    <row r="783" customFormat="false" ht="12.75" hidden="false" customHeight="false" outlineLevel="0" collapsed="false">
      <c r="A783" s="157"/>
      <c r="D783" s="2"/>
      <c r="H783" s="158"/>
      <c r="J783" s="159"/>
    </row>
    <row r="784" customFormat="false" ht="12.75" hidden="false" customHeight="false" outlineLevel="0" collapsed="false">
      <c r="A784" s="157"/>
      <c r="D784" s="2"/>
      <c r="H784" s="158"/>
      <c r="J784" s="159"/>
    </row>
    <row r="785" customFormat="false" ht="12.75" hidden="false" customHeight="false" outlineLevel="0" collapsed="false">
      <c r="A785" s="157"/>
      <c r="D785" s="2"/>
      <c r="H785" s="158"/>
      <c r="J785" s="159"/>
    </row>
    <row r="786" customFormat="false" ht="12.75" hidden="false" customHeight="false" outlineLevel="0" collapsed="false">
      <c r="A786" s="157"/>
      <c r="D786" s="2"/>
      <c r="H786" s="158"/>
      <c r="J786" s="159"/>
    </row>
    <row r="787" customFormat="false" ht="12.75" hidden="false" customHeight="false" outlineLevel="0" collapsed="false">
      <c r="A787" s="157"/>
      <c r="D787" s="2"/>
      <c r="H787" s="158"/>
      <c r="J787" s="159"/>
    </row>
    <row r="788" customFormat="false" ht="12.75" hidden="false" customHeight="false" outlineLevel="0" collapsed="false">
      <c r="A788" s="157"/>
      <c r="D788" s="2"/>
      <c r="H788" s="158"/>
      <c r="J788" s="159"/>
    </row>
    <row r="789" customFormat="false" ht="12.75" hidden="false" customHeight="false" outlineLevel="0" collapsed="false">
      <c r="A789" s="157"/>
      <c r="D789" s="2"/>
      <c r="H789" s="158"/>
      <c r="J789" s="159"/>
    </row>
    <row r="790" customFormat="false" ht="12.75" hidden="false" customHeight="false" outlineLevel="0" collapsed="false">
      <c r="A790" s="157"/>
      <c r="D790" s="2"/>
      <c r="H790" s="158"/>
      <c r="J790" s="159"/>
    </row>
    <row r="791" customFormat="false" ht="12.75" hidden="false" customHeight="false" outlineLevel="0" collapsed="false">
      <c r="A791" s="157"/>
      <c r="D791" s="2"/>
      <c r="H791" s="158"/>
      <c r="J791" s="159"/>
    </row>
    <row r="792" customFormat="false" ht="12.75" hidden="false" customHeight="false" outlineLevel="0" collapsed="false">
      <c r="A792" s="157"/>
      <c r="D792" s="2"/>
      <c r="H792" s="158"/>
      <c r="J792" s="159"/>
    </row>
    <row r="793" customFormat="false" ht="12.75" hidden="false" customHeight="false" outlineLevel="0" collapsed="false">
      <c r="A793" s="157"/>
      <c r="D793" s="2"/>
      <c r="H793" s="158"/>
      <c r="J793" s="159"/>
    </row>
    <row r="794" customFormat="false" ht="12.75" hidden="false" customHeight="false" outlineLevel="0" collapsed="false">
      <c r="A794" s="157"/>
      <c r="D794" s="2"/>
      <c r="H794" s="158"/>
      <c r="J794" s="159"/>
    </row>
    <row r="795" customFormat="false" ht="12.75" hidden="false" customHeight="false" outlineLevel="0" collapsed="false">
      <c r="A795" s="157"/>
      <c r="D795" s="2"/>
      <c r="H795" s="158"/>
      <c r="J795" s="159"/>
    </row>
    <row r="796" customFormat="false" ht="12.75" hidden="false" customHeight="false" outlineLevel="0" collapsed="false">
      <c r="A796" s="157"/>
      <c r="D796" s="2"/>
      <c r="H796" s="158"/>
      <c r="J796" s="159"/>
    </row>
    <row r="797" customFormat="false" ht="12.75" hidden="false" customHeight="false" outlineLevel="0" collapsed="false">
      <c r="A797" s="157"/>
      <c r="D797" s="2"/>
      <c r="H797" s="158"/>
      <c r="J797" s="159"/>
    </row>
    <row r="798" customFormat="false" ht="12.75" hidden="false" customHeight="false" outlineLevel="0" collapsed="false">
      <c r="A798" s="157"/>
      <c r="D798" s="2"/>
      <c r="H798" s="158"/>
      <c r="J798" s="159"/>
    </row>
    <row r="799" customFormat="false" ht="12.75" hidden="false" customHeight="false" outlineLevel="0" collapsed="false">
      <c r="A799" s="157"/>
      <c r="D799" s="2"/>
      <c r="H799" s="158"/>
      <c r="J799" s="159"/>
    </row>
    <row r="800" customFormat="false" ht="12.75" hidden="false" customHeight="false" outlineLevel="0" collapsed="false">
      <c r="A800" s="157"/>
      <c r="D800" s="2"/>
      <c r="H800" s="158"/>
      <c r="J800" s="159"/>
    </row>
    <row r="801" customFormat="false" ht="12.75" hidden="false" customHeight="false" outlineLevel="0" collapsed="false">
      <c r="A801" s="157"/>
      <c r="D801" s="2"/>
      <c r="H801" s="158"/>
      <c r="J801" s="159"/>
    </row>
    <row r="802" customFormat="false" ht="12.75" hidden="false" customHeight="false" outlineLevel="0" collapsed="false">
      <c r="A802" s="157"/>
      <c r="D802" s="2"/>
      <c r="H802" s="158"/>
      <c r="J802" s="159"/>
    </row>
    <row r="803" customFormat="false" ht="12.75" hidden="false" customHeight="false" outlineLevel="0" collapsed="false">
      <c r="A803" s="157"/>
      <c r="D803" s="2"/>
      <c r="H803" s="158"/>
      <c r="J803" s="159"/>
    </row>
    <row r="804" customFormat="false" ht="12.75" hidden="false" customHeight="false" outlineLevel="0" collapsed="false">
      <c r="A804" s="157"/>
      <c r="D804" s="2"/>
      <c r="H804" s="158"/>
      <c r="J804" s="159"/>
    </row>
    <row r="805" customFormat="false" ht="12.75" hidden="false" customHeight="false" outlineLevel="0" collapsed="false">
      <c r="A805" s="157"/>
      <c r="D805" s="2"/>
      <c r="H805" s="158"/>
      <c r="J805" s="159"/>
    </row>
    <row r="806" customFormat="false" ht="12.75" hidden="false" customHeight="false" outlineLevel="0" collapsed="false">
      <c r="A806" s="157"/>
      <c r="D806" s="2"/>
      <c r="H806" s="158"/>
      <c r="J806" s="159"/>
    </row>
    <row r="807" customFormat="false" ht="12.75" hidden="false" customHeight="false" outlineLevel="0" collapsed="false">
      <c r="A807" s="157"/>
      <c r="D807" s="2"/>
      <c r="H807" s="158"/>
      <c r="J807" s="159"/>
    </row>
    <row r="808" customFormat="false" ht="12.75" hidden="false" customHeight="false" outlineLevel="0" collapsed="false">
      <c r="A808" s="157"/>
      <c r="D808" s="2"/>
      <c r="H808" s="158"/>
      <c r="J808" s="159"/>
    </row>
    <row r="809" customFormat="false" ht="12.75" hidden="false" customHeight="false" outlineLevel="0" collapsed="false">
      <c r="A809" s="157"/>
      <c r="D809" s="2"/>
      <c r="H809" s="158"/>
      <c r="J809" s="159"/>
    </row>
    <row r="810" customFormat="false" ht="12.75" hidden="false" customHeight="false" outlineLevel="0" collapsed="false">
      <c r="A810" s="157"/>
      <c r="D810" s="2"/>
      <c r="H810" s="158"/>
      <c r="J810" s="159"/>
    </row>
    <row r="811" customFormat="false" ht="12.75" hidden="false" customHeight="false" outlineLevel="0" collapsed="false">
      <c r="A811" s="157"/>
      <c r="D811" s="2"/>
      <c r="H811" s="158"/>
      <c r="J811" s="159"/>
    </row>
    <row r="812" customFormat="false" ht="12.75" hidden="false" customHeight="false" outlineLevel="0" collapsed="false">
      <c r="A812" s="157"/>
      <c r="D812" s="2"/>
      <c r="H812" s="158"/>
      <c r="J812" s="159"/>
    </row>
    <row r="813" customFormat="false" ht="12.75" hidden="false" customHeight="false" outlineLevel="0" collapsed="false">
      <c r="A813" s="157"/>
      <c r="D813" s="2"/>
      <c r="H813" s="158"/>
      <c r="J813" s="159"/>
    </row>
    <row r="814" customFormat="false" ht="12.75" hidden="false" customHeight="false" outlineLevel="0" collapsed="false">
      <c r="A814" s="157"/>
      <c r="D814" s="2"/>
      <c r="H814" s="158"/>
      <c r="J814" s="159"/>
    </row>
    <row r="815" customFormat="false" ht="12.75" hidden="false" customHeight="false" outlineLevel="0" collapsed="false">
      <c r="A815" s="157"/>
      <c r="D815" s="2"/>
      <c r="H815" s="158"/>
      <c r="J815" s="159"/>
    </row>
    <row r="816" customFormat="false" ht="12.75" hidden="false" customHeight="false" outlineLevel="0" collapsed="false">
      <c r="A816" s="157"/>
      <c r="D816" s="2"/>
      <c r="H816" s="158"/>
      <c r="J816" s="159"/>
    </row>
    <row r="817" customFormat="false" ht="12.75" hidden="false" customHeight="false" outlineLevel="0" collapsed="false">
      <c r="A817" s="157"/>
      <c r="D817" s="2"/>
      <c r="H817" s="158"/>
      <c r="J817" s="159"/>
    </row>
    <row r="818" customFormat="false" ht="12.75" hidden="false" customHeight="false" outlineLevel="0" collapsed="false">
      <c r="A818" s="157"/>
      <c r="D818" s="2"/>
      <c r="H818" s="158"/>
      <c r="J818" s="159"/>
    </row>
    <row r="819" customFormat="false" ht="12.75" hidden="false" customHeight="false" outlineLevel="0" collapsed="false">
      <c r="A819" s="157"/>
      <c r="D819" s="2"/>
      <c r="H819" s="158"/>
      <c r="J819" s="159"/>
    </row>
    <row r="820" customFormat="false" ht="12.75" hidden="false" customHeight="false" outlineLevel="0" collapsed="false">
      <c r="A820" s="157"/>
      <c r="D820" s="2"/>
      <c r="H820" s="158"/>
      <c r="J820" s="159"/>
    </row>
    <row r="821" customFormat="false" ht="12.75" hidden="false" customHeight="false" outlineLevel="0" collapsed="false">
      <c r="A821" s="157"/>
      <c r="D821" s="2"/>
      <c r="H821" s="158"/>
      <c r="J821" s="159"/>
    </row>
    <row r="822" customFormat="false" ht="12.75" hidden="false" customHeight="false" outlineLevel="0" collapsed="false">
      <c r="A822" s="157"/>
      <c r="D822" s="2"/>
      <c r="H822" s="158"/>
      <c r="J822" s="159"/>
    </row>
    <row r="823" customFormat="false" ht="12.75" hidden="false" customHeight="false" outlineLevel="0" collapsed="false">
      <c r="A823" s="157"/>
      <c r="D823" s="2"/>
      <c r="H823" s="158"/>
      <c r="J823" s="159"/>
    </row>
    <row r="824" customFormat="false" ht="12.75" hidden="false" customHeight="false" outlineLevel="0" collapsed="false">
      <c r="A824" s="157"/>
      <c r="D824" s="2"/>
      <c r="H824" s="158"/>
      <c r="J824" s="159"/>
    </row>
    <row r="825" customFormat="false" ht="12.75" hidden="false" customHeight="false" outlineLevel="0" collapsed="false">
      <c r="A825" s="157"/>
      <c r="D825" s="2"/>
      <c r="H825" s="158"/>
      <c r="J825" s="159"/>
    </row>
    <row r="826" customFormat="false" ht="12.75" hidden="false" customHeight="false" outlineLevel="0" collapsed="false">
      <c r="A826" s="157"/>
      <c r="D826" s="2"/>
      <c r="H826" s="158"/>
      <c r="J826" s="159"/>
    </row>
    <row r="827" customFormat="false" ht="12.75" hidden="false" customHeight="false" outlineLevel="0" collapsed="false">
      <c r="A827" s="157"/>
      <c r="D827" s="2"/>
      <c r="H827" s="158"/>
      <c r="J827" s="159"/>
    </row>
    <row r="828" customFormat="false" ht="12.75" hidden="false" customHeight="false" outlineLevel="0" collapsed="false">
      <c r="A828" s="157"/>
      <c r="D828" s="2"/>
      <c r="H828" s="158"/>
      <c r="J828" s="159"/>
    </row>
    <row r="829" customFormat="false" ht="12.75" hidden="false" customHeight="false" outlineLevel="0" collapsed="false">
      <c r="A829" s="157"/>
      <c r="D829" s="2"/>
      <c r="H829" s="158"/>
      <c r="J829" s="159"/>
    </row>
    <row r="830" customFormat="false" ht="12.75" hidden="false" customHeight="false" outlineLevel="0" collapsed="false">
      <c r="A830" s="157"/>
      <c r="D830" s="2"/>
      <c r="H830" s="158"/>
      <c r="J830" s="159"/>
    </row>
    <row r="831" customFormat="false" ht="12.75" hidden="false" customHeight="false" outlineLevel="0" collapsed="false">
      <c r="A831" s="157"/>
      <c r="D831" s="2"/>
      <c r="H831" s="158"/>
      <c r="J831" s="159"/>
    </row>
    <row r="832" customFormat="false" ht="12.75" hidden="false" customHeight="false" outlineLevel="0" collapsed="false">
      <c r="A832" s="157"/>
      <c r="D832" s="2"/>
      <c r="H832" s="158"/>
      <c r="J832" s="159"/>
    </row>
    <row r="833" customFormat="false" ht="12.75" hidden="false" customHeight="false" outlineLevel="0" collapsed="false">
      <c r="A833" s="157"/>
      <c r="D833" s="2"/>
      <c r="H833" s="158"/>
      <c r="J833" s="159"/>
    </row>
    <row r="834" customFormat="false" ht="12.75" hidden="false" customHeight="false" outlineLevel="0" collapsed="false">
      <c r="A834" s="157"/>
      <c r="D834" s="2"/>
      <c r="H834" s="158"/>
      <c r="J834" s="159"/>
    </row>
    <row r="835" customFormat="false" ht="12.75" hidden="false" customHeight="false" outlineLevel="0" collapsed="false">
      <c r="A835" s="157"/>
      <c r="D835" s="2"/>
      <c r="H835" s="158"/>
      <c r="J835" s="159"/>
    </row>
    <row r="836" customFormat="false" ht="12.75" hidden="false" customHeight="false" outlineLevel="0" collapsed="false">
      <c r="A836" s="157"/>
      <c r="D836" s="2"/>
      <c r="H836" s="158"/>
      <c r="J836" s="159"/>
    </row>
    <row r="837" customFormat="false" ht="12.75" hidden="false" customHeight="false" outlineLevel="0" collapsed="false">
      <c r="A837" s="157"/>
      <c r="D837" s="2"/>
      <c r="H837" s="158"/>
      <c r="J837" s="159"/>
    </row>
    <row r="838" customFormat="false" ht="12.75" hidden="false" customHeight="false" outlineLevel="0" collapsed="false">
      <c r="A838" s="157"/>
      <c r="D838" s="2"/>
      <c r="H838" s="158"/>
      <c r="J838" s="159"/>
    </row>
    <row r="839" customFormat="false" ht="12.75" hidden="false" customHeight="false" outlineLevel="0" collapsed="false">
      <c r="A839" s="157"/>
      <c r="D839" s="2"/>
      <c r="H839" s="158"/>
      <c r="J839" s="159"/>
    </row>
    <row r="840" customFormat="false" ht="12.75" hidden="false" customHeight="false" outlineLevel="0" collapsed="false">
      <c r="A840" s="157"/>
      <c r="D840" s="2"/>
      <c r="H840" s="158"/>
      <c r="J840" s="159"/>
    </row>
    <row r="841" customFormat="false" ht="12.75" hidden="false" customHeight="false" outlineLevel="0" collapsed="false">
      <c r="A841" s="157"/>
      <c r="D841" s="2"/>
      <c r="H841" s="158"/>
      <c r="J841" s="159"/>
    </row>
    <row r="842" customFormat="false" ht="12.75" hidden="false" customHeight="false" outlineLevel="0" collapsed="false">
      <c r="A842" s="157"/>
      <c r="D842" s="2"/>
      <c r="H842" s="158"/>
      <c r="J842" s="159"/>
    </row>
    <row r="843" customFormat="false" ht="12.75" hidden="false" customHeight="false" outlineLevel="0" collapsed="false">
      <c r="A843" s="157"/>
      <c r="D843" s="2"/>
      <c r="H843" s="158"/>
      <c r="J843" s="159"/>
    </row>
    <row r="844" customFormat="false" ht="12.75" hidden="false" customHeight="false" outlineLevel="0" collapsed="false">
      <c r="A844" s="157"/>
      <c r="D844" s="2"/>
      <c r="H844" s="158"/>
      <c r="J844" s="159"/>
    </row>
    <row r="845" customFormat="false" ht="12.75" hidden="false" customHeight="false" outlineLevel="0" collapsed="false">
      <c r="A845" s="157"/>
      <c r="D845" s="2"/>
      <c r="H845" s="158"/>
      <c r="J845" s="159"/>
    </row>
    <row r="846" customFormat="false" ht="12.75" hidden="false" customHeight="false" outlineLevel="0" collapsed="false">
      <c r="A846" s="157"/>
      <c r="D846" s="2"/>
      <c r="H846" s="158"/>
      <c r="J846" s="159"/>
    </row>
    <row r="847" customFormat="false" ht="12.75" hidden="false" customHeight="false" outlineLevel="0" collapsed="false">
      <c r="A847" s="157"/>
      <c r="D847" s="2"/>
      <c r="H847" s="158"/>
      <c r="J847" s="159"/>
    </row>
    <row r="848" customFormat="false" ht="12.75" hidden="false" customHeight="false" outlineLevel="0" collapsed="false">
      <c r="A848" s="157"/>
      <c r="D848" s="2"/>
      <c r="H848" s="158"/>
      <c r="J848" s="159"/>
    </row>
    <row r="849" customFormat="false" ht="12.75" hidden="false" customHeight="false" outlineLevel="0" collapsed="false">
      <c r="A849" s="157"/>
      <c r="D849" s="2"/>
      <c r="H849" s="158"/>
      <c r="J849" s="159"/>
    </row>
    <row r="850" customFormat="false" ht="12.75" hidden="false" customHeight="false" outlineLevel="0" collapsed="false">
      <c r="A850" s="157"/>
      <c r="D850" s="2"/>
      <c r="H850" s="158"/>
      <c r="J850" s="159"/>
    </row>
    <row r="851" customFormat="false" ht="12.75" hidden="false" customHeight="false" outlineLevel="0" collapsed="false">
      <c r="A851" s="157"/>
      <c r="D851" s="2"/>
      <c r="H851" s="158"/>
      <c r="J851" s="159"/>
    </row>
    <row r="852" customFormat="false" ht="12.75" hidden="false" customHeight="false" outlineLevel="0" collapsed="false">
      <c r="A852" s="157"/>
      <c r="D852" s="2"/>
      <c r="H852" s="158"/>
      <c r="J852" s="159"/>
    </row>
    <row r="853" customFormat="false" ht="12.75" hidden="false" customHeight="false" outlineLevel="0" collapsed="false">
      <c r="A853" s="157"/>
      <c r="D853" s="2"/>
      <c r="H853" s="158"/>
      <c r="J853" s="159"/>
    </row>
    <row r="854" customFormat="false" ht="12.75" hidden="false" customHeight="false" outlineLevel="0" collapsed="false">
      <c r="A854" s="157"/>
      <c r="D854" s="2"/>
      <c r="H854" s="158"/>
      <c r="J854" s="159"/>
    </row>
    <row r="855" customFormat="false" ht="12.75" hidden="false" customHeight="false" outlineLevel="0" collapsed="false">
      <c r="A855" s="157"/>
      <c r="D855" s="2"/>
      <c r="H855" s="158"/>
      <c r="J855" s="159"/>
    </row>
    <row r="856" customFormat="false" ht="12.75" hidden="false" customHeight="false" outlineLevel="0" collapsed="false">
      <c r="A856" s="157"/>
      <c r="D856" s="2"/>
      <c r="H856" s="158"/>
      <c r="J856" s="159"/>
    </row>
    <row r="857" customFormat="false" ht="12.75" hidden="false" customHeight="false" outlineLevel="0" collapsed="false">
      <c r="A857" s="157"/>
      <c r="D857" s="2"/>
      <c r="H857" s="158"/>
      <c r="J857" s="159"/>
    </row>
    <row r="858" customFormat="false" ht="12.75" hidden="false" customHeight="false" outlineLevel="0" collapsed="false">
      <c r="A858" s="157"/>
      <c r="D858" s="2"/>
      <c r="H858" s="158"/>
      <c r="J858" s="159"/>
    </row>
    <row r="859" customFormat="false" ht="12.75" hidden="false" customHeight="false" outlineLevel="0" collapsed="false">
      <c r="A859" s="157"/>
      <c r="D859" s="2"/>
      <c r="H859" s="158"/>
      <c r="J859" s="159"/>
    </row>
    <row r="860" customFormat="false" ht="12.75" hidden="false" customHeight="false" outlineLevel="0" collapsed="false">
      <c r="A860" s="157"/>
      <c r="D860" s="2"/>
      <c r="H860" s="158"/>
      <c r="J860" s="159"/>
    </row>
    <row r="861" customFormat="false" ht="12.75" hidden="false" customHeight="false" outlineLevel="0" collapsed="false">
      <c r="A861" s="157"/>
      <c r="D861" s="2"/>
      <c r="H861" s="158"/>
      <c r="J861" s="159"/>
    </row>
    <row r="862" customFormat="false" ht="12.75" hidden="false" customHeight="false" outlineLevel="0" collapsed="false">
      <c r="A862" s="157"/>
      <c r="D862" s="2"/>
      <c r="H862" s="158"/>
      <c r="J862" s="159"/>
    </row>
    <row r="863" customFormat="false" ht="12.75" hidden="false" customHeight="false" outlineLevel="0" collapsed="false">
      <c r="A863" s="157"/>
      <c r="D863" s="2"/>
      <c r="H863" s="158"/>
      <c r="J863" s="159"/>
    </row>
    <row r="864" customFormat="false" ht="12.75" hidden="false" customHeight="false" outlineLevel="0" collapsed="false">
      <c r="A864" s="157"/>
      <c r="D864" s="2"/>
      <c r="H864" s="158"/>
      <c r="J864" s="159"/>
    </row>
    <row r="865" customFormat="false" ht="12.75" hidden="false" customHeight="false" outlineLevel="0" collapsed="false">
      <c r="A865" s="157"/>
      <c r="D865" s="2"/>
      <c r="H865" s="158"/>
      <c r="J865" s="159"/>
    </row>
    <row r="866" customFormat="false" ht="12.75" hidden="false" customHeight="false" outlineLevel="0" collapsed="false">
      <c r="A866" s="157"/>
      <c r="D866" s="2"/>
      <c r="H866" s="158"/>
      <c r="J866" s="159"/>
    </row>
    <row r="867" customFormat="false" ht="12.75" hidden="false" customHeight="false" outlineLevel="0" collapsed="false">
      <c r="A867" s="157"/>
      <c r="D867" s="2"/>
      <c r="H867" s="158"/>
      <c r="J867" s="159"/>
    </row>
    <row r="868" customFormat="false" ht="12.75" hidden="false" customHeight="false" outlineLevel="0" collapsed="false">
      <c r="A868" s="157"/>
      <c r="D868" s="2"/>
      <c r="H868" s="158"/>
      <c r="J868" s="159"/>
    </row>
    <row r="869" customFormat="false" ht="12.75" hidden="false" customHeight="false" outlineLevel="0" collapsed="false">
      <c r="A869" s="157"/>
      <c r="D869" s="2"/>
      <c r="H869" s="158"/>
      <c r="J869" s="159"/>
    </row>
    <row r="870" customFormat="false" ht="12.75" hidden="false" customHeight="false" outlineLevel="0" collapsed="false">
      <c r="A870" s="157"/>
      <c r="D870" s="2"/>
      <c r="H870" s="158"/>
      <c r="J870" s="159"/>
    </row>
    <row r="871" customFormat="false" ht="12.75" hidden="false" customHeight="false" outlineLevel="0" collapsed="false">
      <c r="A871" s="157"/>
      <c r="D871" s="2"/>
      <c r="H871" s="158"/>
      <c r="J871" s="159"/>
    </row>
    <row r="872" customFormat="false" ht="12.75" hidden="false" customHeight="false" outlineLevel="0" collapsed="false">
      <c r="A872" s="157"/>
      <c r="D872" s="2"/>
      <c r="H872" s="158"/>
      <c r="J872" s="159"/>
    </row>
    <row r="873" customFormat="false" ht="12.75" hidden="false" customHeight="false" outlineLevel="0" collapsed="false">
      <c r="A873" s="157"/>
      <c r="D873" s="2"/>
      <c r="H873" s="158"/>
      <c r="J873" s="159"/>
    </row>
    <row r="874" customFormat="false" ht="12.75" hidden="false" customHeight="false" outlineLevel="0" collapsed="false">
      <c r="A874" s="157"/>
      <c r="D874" s="2"/>
      <c r="H874" s="158"/>
      <c r="J874" s="159"/>
    </row>
    <row r="875" customFormat="false" ht="12.75" hidden="false" customHeight="false" outlineLevel="0" collapsed="false">
      <c r="A875" s="157"/>
      <c r="D875" s="2"/>
      <c r="H875" s="158"/>
      <c r="J875" s="159"/>
    </row>
    <row r="876" customFormat="false" ht="12.75" hidden="false" customHeight="false" outlineLevel="0" collapsed="false">
      <c r="A876" s="157"/>
      <c r="D876" s="2"/>
      <c r="H876" s="158"/>
      <c r="J876" s="159"/>
    </row>
    <row r="877" customFormat="false" ht="12.75" hidden="false" customHeight="false" outlineLevel="0" collapsed="false">
      <c r="A877" s="157"/>
      <c r="D877" s="2"/>
      <c r="H877" s="158"/>
      <c r="J877" s="159"/>
    </row>
    <row r="878" customFormat="false" ht="12.75" hidden="false" customHeight="false" outlineLevel="0" collapsed="false">
      <c r="A878" s="157"/>
      <c r="D878" s="2"/>
      <c r="H878" s="158"/>
      <c r="J878" s="159"/>
    </row>
    <row r="879" customFormat="false" ht="12.75" hidden="false" customHeight="false" outlineLevel="0" collapsed="false">
      <c r="A879" s="157"/>
      <c r="D879" s="2"/>
      <c r="H879" s="158"/>
      <c r="J879" s="159"/>
    </row>
    <row r="880" customFormat="false" ht="12.75" hidden="false" customHeight="false" outlineLevel="0" collapsed="false">
      <c r="A880" s="157"/>
      <c r="D880" s="2"/>
      <c r="H880" s="158"/>
      <c r="J880" s="159"/>
    </row>
    <row r="881" customFormat="false" ht="12.75" hidden="false" customHeight="false" outlineLevel="0" collapsed="false">
      <c r="A881" s="157"/>
      <c r="D881" s="2"/>
      <c r="H881" s="158"/>
      <c r="J881" s="159"/>
    </row>
    <row r="882" customFormat="false" ht="12.75" hidden="false" customHeight="false" outlineLevel="0" collapsed="false">
      <c r="A882" s="157"/>
      <c r="D882" s="2"/>
      <c r="H882" s="158"/>
      <c r="J882" s="159"/>
    </row>
    <row r="883" customFormat="false" ht="12.75" hidden="false" customHeight="false" outlineLevel="0" collapsed="false">
      <c r="A883" s="157"/>
      <c r="D883" s="2"/>
      <c r="H883" s="158"/>
      <c r="J883" s="159"/>
    </row>
    <row r="884" customFormat="false" ht="12.75" hidden="false" customHeight="false" outlineLevel="0" collapsed="false">
      <c r="A884" s="157"/>
      <c r="D884" s="2"/>
      <c r="H884" s="158"/>
      <c r="J884" s="159"/>
    </row>
    <row r="885" customFormat="false" ht="12.75" hidden="false" customHeight="false" outlineLevel="0" collapsed="false">
      <c r="A885" s="157"/>
      <c r="D885" s="2"/>
      <c r="H885" s="158"/>
      <c r="J885" s="159"/>
    </row>
    <row r="886" customFormat="false" ht="12.75" hidden="false" customHeight="false" outlineLevel="0" collapsed="false">
      <c r="A886" s="157"/>
      <c r="D886" s="2"/>
      <c r="H886" s="158"/>
      <c r="J886" s="159"/>
    </row>
    <row r="887" customFormat="false" ht="12.75" hidden="false" customHeight="false" outlineLevel="0" collapsed="false">
      <c r="A887" s="157"/>
      <c r="D887" s="2"/>
      <c r="H887" s="158"/>
      <c r="J887" s="159"/>
    </row>
    <row r="888" customFormat="false" ht="12.75" hidden="false" customHeight="false" outlineLevel="0" collapsed="false">
      <c r="A888" s="157"/>
      <c r="D888" s="2"/>
      <c r="H888" s="158"/>
      <c r="J888" s="159"/>
    </row>
    <row r="889" customFormat="false" ht="12.75" hidden="false" customHeight="false" outlineLevel="0" collapsed="false">
      <c r="A889" s="157"/>
      <c r="D889" s="2"/>
      <c r="H889" s="158"/>
      <c r="J889" s="159"/>
    </row>
    <row r="890" customFormat="false" ht="12.75" hidden="false" customHeight="false" outlineLevel="0" collapsed="false">
      <c r="A890" s="157"/>
      <c r="D890" s="2"/>
      <c r="H890" s="158"/>
      <c r="J890" s="159"/>
    </row>
    <row r="891" customFormat="false" ht="12.75" hidden="false" customHeight="false" outlineLevel="0" collapsed="false">
      <c r="A891" s="157"/>
      <c r="D891" s="2"/>
      <c r="H891" s="158"/>
      <c r="J891" s="159"/>
    </row>
    <row r="892" customFormat="false" ht="12.75" hidden="false" customHeight="false" outlineLevel="0" collapsed="false">
      <c r="A892" s="157"/>
      <c r="D892" s="2"/>
      <c r="H892" s="158"/>
      <c r="J892" s="159"/>
    </row>
    <row r="893" customFormat="false" ht="12.75" hidden="false" customHeight="false" outlineLevel="0" collapsed="false">
      <c r="A893" s="157"/>
      <c r="D893" s="2"/>
      <c r="H893" s="158"/>
      <c r="J893" s="159"/>
    </row>
    <row r="894" customFormat="false" ht="12.75" hidden="false" customHeight="false" outlineLevel="0" collapsed="false">
      <c r="A894" s="157"/>
      <c r="D894" s="2"/>
      <c r="H894" s="158"/>
      <c r="J894" s="159"/>
    </row>
    <row r="895" customFormat="false" ht="12.75" hidden="false" customHeight="false" outlineLevel="0" collapsed="false">
      <c r="A895" s="157"/>
      <c r="D895" s="2"/>
      <c r="H895" s="158"/>
      <c r="J895" s="159"/>
    </row>
    <row r="896" customFormat="false" ht="12.75" hidden="false" customHeight="false" outlineLevel="0" collapsed="false">
      <c r="A896" s="157"/>
      <c r="D896" s="2"/>
      <c r="H896" s="158"/>
      <c r="J896" s="159"/>
    </row>
    <row r="897" customFormat="false" ht="12.75" hidden="false" customHeight="false" outlineLevel="0" collapsed="false">
      <c r="A897" s="157"/>
      <c r="D897" s="2"/>
      <c r="H897" s="158"/>
      <c r="J897" s="159"/>
    </row>
    <row r="898" customFormat="false" ht="12.75" hidden="false" customHeight="false" outlineLevel="0" collapsed="false">
      <c r="A898" s="157"/>
      <c r="D898" s="2"/>
      <c r="H898" s="158"/>
      <c r="J898" s="159"/>
    </row>
    <row r="899" customFormat="false" ht="12.75" hidden="false" customHeight="false" outlineLevel="0" collapsed="false">
      <c r="A899" s="157"/>
      <c r="D899" s="2"/>
      <c r="H899" s="158"/>
      <c r="J899" s="159"/>
    </row>
    <row r="900" customFormat="false" ht="12.75" hidden="false" customHeight="false" outlineLevel="0" collapsed="false">
      <c r="A900" s="157"/>
      <c r="D900" s="2"/>
      <c r="H900" s="158"/>
      <c r="J900" s="159"/>
    </row>
    <row r="901" customFormat="false" ht="12.75" hidden="false" customHeight="false" outlineLevel="0" collapsed="false">
      <c r="A901" s="157"/>
      <c r="D901" s="2"/>
      <c r="H901" s="158"/>
      <c r="J901" s="159"/>
    </row>
    <row r="902" customFormat="false" ht="12.75" hidden="false" customHeight="false" outlineLevel="0" collapsed="false">
      <c r="A902" s="157"/>
      <c r="D902" s="2"/>
      <c r="H902" s="158"/>
      <c r="J902" s="159"/>
    </row>
    <row r="903" customFormat="false" ht="12.75" hidden="false" customHeight="false" outlineLevel="0" collapsed="false">
      <c r="A903" s="157"/>
      <c r="D903" s="2"/>
      <c r="H903" s="158"/>
      <c r="J903" s="159"/>
    </row>
    <row r="904" customFormat="false" ht="12.75" hidden="false" customHeight="false" outlineLevel="0" collapsed="false">
      <c r="A904" s="157"/>
      <c r="D904" s="2"/>
      <c r="H904" s="158"/>
      <c r="J904" s="159"/>
    </row>
    <row r="905" customFormat="false" ht="12.75" hidden="false" customHeight="false" outlineLevel="0" collapsed="false">
      <c r="A905" s="157"/>
      <c r="D905" s="2"/>
      <c r="H905" s="158"/>
      <c r="J905" s="159"/>
    </row>
    <row r="906" customFormat="false" ht="12.75" hidden="false" customHeight="false" outlineLevel="0" collapsed="false">
      <c r="A906" s="157"/>
      <c r="D906" s="2"/>
      <c r="H906" s="158"/>
      <c r="J906" s="159"/>
    </row>
    <row r="907" customFormat="false" ht="12.75" hidden="false" customHeight="false" outlineLevel="0" collapsed="false">
      <c r="A907" s="157"/>
      <c r="D907" s="2"/>
      <c r="H907" s="158"/>
      <c r="J907" s="159"/>
    </row>
    <row r="908" customFormat="false" ht="12.75" hidden="false" customHeight="false" outlineLevel="0" collapsed="false">
      <c r="A908" s="157"/>
      <c r="D908" s="2"/>
      <c r="H908" s="158"/>
      <c r="J908" s="159"/>
    </row>
    <row r="909" customFormat="false" ht="12.75" hidden="false" customHeight="false" outlineLevel="0" collapsed="false">
      <c r="A909" s="157"/>
      <c r="D909" s="2"/>
      <c r="H909" s="158"/>
      <c r="J909" s="159"/>
    </row>
    <row r="910" customFormat="false" ht="12.75" hidden="false" customHeight="false" outlineLevel="0" collapsed="false">
      <c r="A910" s="157"/>
      <c r="D910" s="2"/>
      <c r="H910" s="158"/>
      <c r="J910" s="159"/>
    </row>
    <row r="911" customFormat="false" ht="12.75" hidden="false" customHeight="false" outlineLevel="0" collapsed="false">
      <c r="A911" s="157"/>
      <c r="D911" s="2"/>
      <c r="H911" s="158"/>
      <c r="J911" s="159"/>
    </row>
    <row r="912" customFormat="false" ht="12.75" hidden="false" customHeight="false" outlineLevel="0" collapsed="false">
      <c r="A912" s="157"/>
      <c r="D912" s="2"/>
      <c r="H912" s="158"/>
      <c r="J912" s="159"/>
    </row>
    <row r="913" customFormat="false" ht="12.75" hidden="false" customHeight="false" outlineLevel="0" collapsed="false">
      <c r="A913" s="157"/>
      <c r="D913" s="2"/>
      <c r="H913" s="158"/>
      <c r="J913" s="159"/>
    </row>
    <row r="914" customFormat="false" ht="12.75" hidden="false" customHeight="false" outlineLevel="0" collapsed="false">
      <c r="A914" s="157"/>
      <c r="D914" s="2"/>
      <c r="H914" s="158"/>
      <c r="J914" s="159"/>
    </row>
    <row r="915" customFormat="false" ht="12.75" hidden="false" customHeight="false" outlineLevel="0" collapsed="false">
      <c r="A915" s="157"/>
      <c r="D915" s="2"/>
      <c r="H915" s="158"/>
      <c r="J915" s="159"/>
    </row>
    <row r="916" customFormat="false" ht="12.75" hidden="false" customHeight="false" outlineLevel="0" collapsed="false">
      <c r="A916" s="157"/>
      <c r="D916" s="2"/>
      <c r="H916" s="158"/>
      <c r="J916" s="159"/>
    </row>
    <row r="917" customFormat="false" ht="12.75" hidden="false" customHeight="false" outlineLevel="0" collapsed="false">
      <c r="A917" s="157"/>
      <c r="D917" s="2"/>
      <c r="H917" s="158"/>
      <c r="J917" s="159"/>
    </row>
    <row r="918" customFormat="false" ht="12.75" hidden="false" customHeight="false" outlineLevel="0" collapsed="false">
      <c r="A918" s="157"/>
      <c r="D918" s="2"/>
      <c r="H918" s="158"/>
      <c r="J918" s="159"/>
    </row>
    <row r="919" customFormat="false" ht="12.75" hidden="false" customHeight="false" outlineLevel="0" collapsed="false">
      <c r="A919" s="157"/>
      <c r="D919" s="2"/>
      <c r="H919" s="158"/>
      <c r="J919" s="159"/>
    </row>
    <row r="920" customFormat="false" ht="12.75" hidden="false" customHeight="false" outlineLevel="0" collapsed="false">
      <c r="A920" s="157"/>
      <c r="D920" s="2"/>
      <c r="H920" s="158"/>
      <c r="J920" s="159"/>
    </row>
    <row r="921" customFormat="false" ht="12.75" hidden="false" customHeight="false" outlineLevel="0" collapsed="false">
      <c r="A921" s="157"/>
      <c r="D921" s="2"/>
      <c r="H921" s="158"/>
      <c r="J921" s="159"/>
    </row>
    <row r="922" customFormat="false" ht="12.75" hidden="false" customHeight="false" outlineLevel="0" collapsed="false">
      <c r="A922" s="157"/>
      <c r="D922" s="2"/>
      <c r="H922" s="158"/>
      <c r="J922" s="159"/>
    </row>
    <row r="923" customFormat="false" ht="12.75" hidden="false" customHeight="false" outlineLevel="0" collapsed="false">
      <c r="A923" s="157"/>
      <c r="D923" s="2"/>
      <c r="H923" s="158"/>
      <c r="J923" s="159"/>
    </row>
    <row r="924" customFormat="false" ht="12.75" hidden="false" customHeight="false" outlineLevel="0" collapsed="false">
      <c r="A924" s="157"/>
      <c r="D924" s="2"/>
      <c r="H924" s="158"/>
      <c r="J924" s="159"/>
    </row>
    <row r="925" customFormat="false" ht="12.75" hidden="false" customHeight="false" outlineLevel="0" collapsed="false">
      <c r="A925" s="157"/>
      <c r="D925" s="2"/>
      <c r="H925" s="158"/>
      <c r="J925" s="159"/>
    </row>
    <row r="926" customFormat="false" ht="12.75" hidden="false" customHeight="false" outlineLevel="0" collapsed="false">
      <c r="A926" s="157"/>
      <c r="D926" s="2"/>
      <c r="H926" s="158"/>
      <c r="J926" s="159"/>
    </row>
    <row r="927" customFormat="false" ht="12.75" hidden="false" customHeight="false" outlineLevel="0" collapsed="false">
      <c r="A927" s="157"/>
      <c r="D927" s="2"/>
      <c r="H927" s="158"/>
      <c r="J927" s="159"/>
    </row>
    <row r="928" customFormat="false" ht="12.75" hidden="false" customHeight="false" outlineLevel="0" collapsed="false">
      <c r="A928" s="157"/>
      <c r="D928" s="2"/>
      <c r="H928" s="158"/>
      <c r="J928" s="159"/>
    </row>
    <row r="929" customFormat="false" ht="12.75" hidden="false" customHeight="false" outlineLevel="0" collapsed="false">
      <c r="A929" s="157"/>
      <c r="D929" s="2"/>
      <c r="H929" s="158"/>
      <c r="J929" s="159"/>
    </row>
    <row r="930" customFormat="false" ht="12.75" hidden="false" customHeight="false" outlineLevel="0" collapsed="false">
      <c r="A930" s="157"/>
      <c r="D930" s="2"/>
      <c r="H930" s="158"/>
      <c r="J930" s="159"/>
    </row>
    <row r="931" customFormat="false" ht="12.75" hidden="false" customHeight="false" outlineLevel="0" collapsed="false">
      <c r="A931" s="157"/>
      <c r="D931" s="2"/>
      <c r="H931" s="158"/>
      <c r="J931" s="159"/>
    </row>
    <row r="932" customFormat="false" ht="12.75" hidden="false" customHeight="false" outlineLevel="0" collapsed="false">
      <c r="A932" s="157"/>
      <c r="D932" s="2"/>
      <c r="H932" s="158"/>
      <c r="J932" s="159"/>
    </row>
    <row r="933" customFormat="false" ht="12.75" hidden="false" customHeight="false" outlineLevel="0" collapsed="false">
      <c r="A933" s="157"/>
      <c r="D933" s="2"/>
      <c r="H933" s="158"/>
      <c r="J933" s="159"/>
    </row>
    <row r="934" customFormat="false" ht="12.75" hidden="false" customHeight="false" outlineLevel="0" collapsed="false">
      <c r="A934" s="157"/>
      <c r="D934" s="2"/>
      <c r="H934" s="158"/>
      <c r="J934" s="159"/>
    </row>
    <row r="935" customFormat="false" ht="12.75" hidden="false" customHeight="false" outlineLevel="0" collapsed="false">
      <c r="A935" s="157"/>
      <c r="D935" s="2"/>
      <c r="H935" s="158"/>
      <c r="J935" s="159"/>
    </row>
    <row r="936" customFormat="false" ht="12.75" hidden="false" customHeight="false" outlineLevel="0" collapsed="false">
      <c r="A936" s="157"/>
      <c r="D936" s="2"/>
      <c r="H936" s="158"/>
      <c r="J936" s="159"/>
    </row>
    <row r="937" customFormat="false" ht="12.75" hidden="false" customHeight="false" outlineLevel="0" collapsed="false">
      <c r="A937" s="157"/>
      <c r="D937" s="2"/>
      <c r="H937" s="158"/>
      <c r="J937" s="159"/>
    </row>
    <row r="938" customFormat="false" ht="12.75" hidden="false" customHeight="false" outlineLevel="0" collapsed="false">
      <c r="A938" s="157"/>
      <c r="D938" s="2"/>
      <c r="H938" s="158"/>
      <c r="J938" s="159"/>
    </row>
    <row r="939" customFormat="false" ht="12.75" hidden="false" customHeight="false" outlineLevel="0" collapsed="false">
      <c r="A939" s="157"/>
      <c r="D939" s="2"/>
      <c r="H939" s="158"/>
      <c r="J939" s="159"/>
    </row>
    <row r="940" customFormat="false" ht="12.75" hidden="false" customHeight="false" outlineLevel="0" collapsed="false">
      <c r="A940" s="157"/>
      <c r="D940" s="2"/>
      <c r="H940" s="158"/>
      <c r="J940" s="159"/>
    </row>
    <row r="941" customFormat="false" ht="12.75" hidden="false" customHeight="false" outlineLevel="0" collapsed="false">
      <c r="A941" s="157"/>
      <c r="D941" s="2"/>
      <c r="H941" s="158"/>
      <c r="J941" s="159"/>
    </row>
    <row r="942" customFormat="false" ht="12.75" hidden="false" customHeight="false" outlineLevel="0" collapsed="false">
      <c r="A942" s="157"/>
      <c r="D942" s="2"/>
      <c r="H942" s="158"/>
      <c r="J942" s="159"/>
    </row>
    <row r="943" customFormat="false" ht="12.75" hidden="false" customHeight="false" outlineLevel="0" collapsed="false">
      <c r="A943" s="157"/>
      <c r="D943" s="2"/>
      <c r="H943" s="158"/>
      <c r="J943" s="159"/>
    </row>
    <row r="944" customFormat="false" ht="12.75" hidden="false" customHeight="false" outlineLevel="0" collapsed="false">
      <c r="A944" s="157"/>
      <c r="D944" s="2"/>
      <c r="H944" s="158"/>
      <c r="J944" s="159"/>
    </row>
    <row r="945" customFormat="false" ht="12.75" hidden="false" customHeight="false" outlineLevel="0" collapsed="false">
      <c r="A945" s="157"/>
      <c r="D945" s="2"/>
      <c r="H945" s="158"/>
      <c r="J945" s="159"/>
    </row>
    <row r="946" customFormat="false" ht="12.75" hidden="false" customHeight="false" outlineLevel="0" collapsed="false">
      <c r="A946" s="157"/>
      <c r="D946" s="2"/>
      <c r="H946" s="158"/>
      <c r="J946" s="159"/>
    </row>
    <row r="947" customFormat="false" ht="12.75" hidden="false" customHeight="false" outlineLevel="0" collapsed="false">
      <c r="A947" s="157"/>
      <c r="D947" s="2"/>
      <c r="H947" s="158"/>
      <c r="J947" s="159"/>
    </row>
    <row r="948" customFormat="false" ht="12.75" hidden="false" customHeight="false" outlineLevel="0" collapsed="false">
      <c r="A948" s="157"/>
      <c r="D948" s="2"/>
      <c r="H948" s="158"/>
      <c r="J948" s="159"/>
    </row>
    <row r="949" customFormat="false" ht="12.75" hidden="false" customHeight="false" outlineLevel="0" collapsed="false">
      <c r="A949" s="157"/>
      <c r="D949" s="2"/>
      <c r="H949" s="158"/>
      <c r="J949" s="159"/>
    </row>
    <row r="950" customFormat="false" ht="12.75" hidden="false" customHeight="false" outlineLevel="0" collapsed="false">
      <c r="A950" s="157"/>
      <c r="D950" s="2"/>
      <c r="H950" s="158"/>
      <c r="J950" s="159"/>
    </row>
    <row r="951" customFormat="false" ht="12.75" hidden="false" customHeight="false" outlineLevel="0" collapsed="false">
      <c r="A951" s="157"/>
      <c r="D951" s="2"/>
      <c r="H951" s="158"/>
      <c r="J951" s="159"/>
    </row>
    <row r="952" customFormat="false" ht="12.75" hidden="false" customHeight="false" outlineLevel="0" collapsed="false">
      <c r="A952" s="157"/>
      <c r="D952" s="2"/>
      <c r="H952" s="158"/>
      <c r="J952" s="159"/>
    </row>
    <row r="953" customFormat="false" ht="12.75" hidden="false" customHeight="false" outlineLevel="0" collapsed="false">
      <c r="A953" s="157"/>
      <c r="D953" s="2"/>
      <c r="H953" s="158"/>
      <c r="J953" s="159"/>
    </row>
    <row r="954" customFormat="false" ht="12.75" hidden="false" customHeight="false" outlineLevel="0" collapsed="false">
      <c r="A954" s="157"/>
      <c r="D954" s="2"/>
      <c r="H954" s="158"/>
      <c r="J954" s="159"/>
    </row>
    <row r="955" customFormat="false" ht="12.75" hidden="false" customHeight="false" outlineLevel="0" collapsed="false">
      <c r="A955" s="157"/>
      <c r="D955" s="2"/>
      <c r="H955" s="158"/>
      <c r="J955" s="159"/>
    </row>
    <row r="956" customFormat="false" ht="12.75" hidden="false" customHeight="false" outlineLevel="0" collapsed="false">
      <c r="A956" s="157"/>
      <c r="D956" s="2"/>
      <c r="H956" s="158"/>
      <c r="J956" s="159"/>
    </row>
    <row r="957" customFormat="false" ht="12.75" hidden="false" customHeight="false" outlineLevel="0" collapsed="false">
      <c r="A957" s="157"/>
      <c r="D957" s="2"/>
      <c r="H957" s="158"/>
      <c r="J957" s="159"/>
    </row>
    <row r="958" customFormat="false" ht="12.75" hidden="false" customHeight="false" outlineLevel="0" collapsed="false">
      <c r="A958" s="157"/>
      <c r="D958" s="2"/>
      <c r="H958" s="158"/>
      <c r="J958" s="159"/>
    </row>
    <row r="959" customFormat="false" ht="12.75" hidden="false" customHeight="false" outlineLevel="0" collapsed="false">
      <c r="A959" s="157"/>
      <c r="D959" s="2"/>
      <c r="H959" s="158"/>
      <c r="J959" s="159"/>
    </row>
    <row r="960" customFormat="false" ht="12.75" hidden="false" customHeight="false" outlineLevel="0" collapsed="false">
      <c r="A960" s="157"/>
      <c r="D960" s="2"/>
      <c r="H960" s="158"/>
      <c r="J960" s="159"/>
    </row>
    <row r="961" customFormat="false" ht="12.75" hidden="false" customHeight="false" outlineLevel="0" collapsed="false">
      <c r="A961" s="157"/>
      <c r="D961" s="2"/>
      <c r="H961" s="158"/>
      <c r="J961" s="159"/>
    </row>
    <row r="962" customFormat="false" ht="12.75" hidden="false" customHeight="false" outlineLevel="0" collapsed="false">
      <c r="A962" s="157"/>
      <c r="D962" s="2"/>
      <c r="H962" s="158"/>
      <c r="J962" s="159"/>
    </row>
    <row r="963" customFormat="false" ht="12.75" hidden="false" customHeight="false" outlineLevel="0" collapsed="false">
      <c r="A963" s="157"/>
      <c r="D963" s="2"/>
      <c r="H963" s="158"/>
      <c r="J963" s="159"/>
    </row>
    <row r="964" customFormat="false" ht="12.75" hidden="false" customHeight="false" outlineLevel="0" collapsed="false">
      <c r="A964" s="157"/>
      <c r="D964" s="2"/>
      <c r="H964" s="158"/>
      <c r="J964" s="159"/>
    </row>
    <row r="965" customFormat="false" ht="12.75" hidden="false" customHeight="false" outlineLevel="0" collapsed="false">
      <c r="A965" s="157"/>
      <c r="D965" s="2"/>
      <c r="H965" s="158"/>
      <c r="J965" s="159"/>
    </row>
    <row r="966" customFormat="false" ht="12.75" hidden="false" customHeight="false" outlineLevel="0" collapsed="false">
      <c r="A966" s="157"/>
      <c r="D966" s="2"/>
      <c r="H966" s="158"/>
      <c r="J966" s="159"/>
    </row>
    <row r="967" customFormat="false" ht="12.75" hidden="false" customHeight="false" outlineLevel="0" collapsed="false">
      <c r="A967" s="157"/>
      <c r="D967" s="2"/>
      <c r="H967" s="158"/>
      <c r="J967" s="159"/>
    </row>
    <row r="968" customFormat="false" ht="12.75" hidden="false" customHeight="false" outlineLevel="0" collapsed="false">
      <c r="A968" s="157"/>
      <c r="D968" s="2"/>
      <c r="H968" s="158"/>
      <c r="J968" s="159"/>
    </row>
    <row r="969" customFormat="false" ht="12.75" hidden="false" customHeight="false" outlineLevel="0" collapsed="false">
      <c r="A969" s="157"/>
      <c r="D969" s="2"/>
      <c r="H969" s="158"/>
      <c r="J969" s="159"/>
    </row>
    <row r="970" customFormat="false" ht="12.75" hidden="false" customHeight="false" outlineLevel="0" collapsed="false">
      <c r="A970" s="157"/>
      <c r="D970" s="2"/>
      <c r="H970" s="158"/>
      <c r="J970" s="159"/>
    </row>
    <row r="971" customFormat="false" ht="12.75" hidden="false" customHeight="false" outlineLevel="0" collapsed="false">
      <c r="A971" s="157"/>
      <c r="D971" s="2"/>
      <c r="H971" s="158"/>
      <c r="J971" s="159"/>
    </row>
    <row r="972" customFormat="false" ht="12.75" hidden="false" customHeight="false" outlineLevel="0" collapsed="false">
      <c r="A972" s="157"/>
      <c r="D972" s="2"/>
      <c r="H972" s="158"/>
      <c r="J972" s="159"/>
    </row>
    <row r="973" customFormat="false" ht="12.75" hidden="false" customHeight="false" outlineLevel="0" collapsed="false">
      <c r="A973" s="157"/>
      <c r="D973" s="2"/>
      <c r="H973" s="158"/>
      <c r="J973" s="159"/>
    </row>
    <row r="974" customFormat="false" ht="12.75" hidden="false" customHeight="false" outlineLevel="0" collapsed="false">
      <c r="A974" s="157"/>
      <c r="D974" s="2"/>
      <c r="H974" s="158"/>
      <c r="J974" s="159"/>
    </row>
    <row r="975" customFormat="false" ht="12.75" hidden="false" customHeight="false" outlineLevel="0" collapsed="false">
      <c r="A975" s="157"/>
      <c r="D975" s="2"/>
      <c r="H975" s="158"/>
      <c r="J975" s="159"/>
    </row>
    <row r="976" customFormat="false" ht="12.75" hidden="false" customHeight="false" outlineLevel="0" collapsed="false">
      <c r="A976" s="157"/>
      <c r="D976" s="2"/>
      <c r="H976" s="158"/>
      <c r="J976" s="159"/>
    </row>
    <row r="977" customFormat="false" ht="12.75" hidden="false" customHeight="false" outlineLevel="0" collapsed="false">
      <c r="A977" s="157"/>
      <c r="D977" s="2"/>
      <c r="H977" s="158"/>
      <c r="J977" s="159"/>
    </row>
    <row r="978" customFormat="false" ht="12.75" hidden="false" customHeight="false" outlineLevel="0" collapsed="false">
      <c r="A978" s="157"/>
      <c r="D978" s="2"/>
      <c r="H978" s="158"/>
      <c r="J978" s="159"/>
    </row>
    <row r="979" customFormat="false" ht="12.75" hidden="false" customHeight="false" outlineLevel="0" collapsed="false">
      <c r="A979" s="157"/>
      <c r="D979" s="2"/>
      <c r="H979" s="158"/>
      <c r="J979" s="159"/>
    </row>
    <row r="980" customFormat="false" ht="12.75" hidden="false" customHeight="false" outlineLevel="0" collapsed="false">
      <c r="A980" s="157"/>
      <c r="D980" s="2"/>
      <c r="H980" s="158"/>
      <c r="J980" s="159"/>
    </row>
    <row r="981" customFormat="false" ht="12.75" hidden="false" customHeight="false" outlineLevel="0" collapsed="false">
      <c r="A981" s="157"/>
      <c r="D981" s="2"/>
      <c r="H981" s="158"/>
      <c r="J981" s="159"/>
    </row>
    <row r="982" customFormat="false" ht="12.75" hidden="false" customHeight="false" outlineLevel="0" collapsed="false">
      <c r="A982" s="157"/>
      <c r="D982" s="2"/>
      <c r="H982" s="158"/>
      <c r="J982" s="159"/>
    </row>
    <row r="983" customFormat="false" ht="12.75" hidden="false" customHeight="false" outlineLevel="0" collapsed="false">
      <c r="A983" s="157"/>
      <c r="D983" s="2"/>
      <c r="H983" s="158"/>
      <c r="J983" s="159"/>
    </row>
    <row r="984" customFormat="false" ht="12.75" hidden="false" customHeight="false" outlineLevel="0" collapsed="false">
      <c r="A984" s="157"/>
      <c r="D984" s="2"/>
      <c r="H984" s="158"/>
      <c r="J984" s="159"/>
    </row>
    <row r="985" customFormat="false" ht="12.75" hidden="false" customHeight="false" outlineLevel="0" collapsed="false">
      <c r="A985" s="157"/>
      <c r="D985" s="2"/>
      <c r="H985" s="158"/>
      <c r="J985" s="159"/>
    </row>
    <row r="986" customFormat="false" ht="12.75" hidden="false" customHeight="false" outlineLevel="0" collapsed="false">
      <c r="A986" s="157"/>
      <c r="D986" s="2"/>
      <c r="H986" s="158"/>
      <c r="J986" s="159"/>
    </row>
    <row r="987" customFormat="false" ht="12.75" hidden="false" customHeight="false" outlineLevel="0" collapsed="false">
      <c r="A987" s="157"/>
      <c r="D987" s="2"/>
      <c r="H987" s="158"/>
      <c r="J987" s="159"/>
    </row>
    <row r="988" customFormat="false" ht="12.75" hidden="false" customHeight="false" outlineLevel="0" collapsed="false">
      <c r="A988" s="157"/>
      <c r="D988" s="2"/>
      <c r="H988" s="158"/>
      <c r="J988" s="159"/>
    </row>
    <row r="989" customFormat="false" ht="12.75" hidden="false" customHeight="false" outlineLevel="0" collapsed="false">
      <c r="A989" s="157"/>
      <c r="D989" s="2"/>
      <c r="H989" s="158"/>
      <c r="J989" s="159"/>
    </row>
    <row r="990" customFormat="false" ht="12.75" hidden="false" customHeight="false" outlineLevel="0" collapsed="false">
      <c r="A990" s="157"/>
      <c r="D990" s="2"/>
      <c r="H990" s="158"/>
      <c r="J990" s="159"/>
    </row>
    <row r="991" customFormat="false" ht="12.75" hidden="false" customHeight="false" outlineLevel="0" collapsed="false">
      <c r="A991" s="157"/>
      <c r="D991" s="2"/>
      <c r="H991" s="158"/>
      <c r="J991" s="159"/>
    </row>
    <row r="992" customFormat="false" ht="12.75" hidden="false" customHeight="false" outlineLevel="0" collapsed="false">
      <c r="A992" s="157"/>
      <c r="D992" s="2"/>
      <c r="H992" s="158"/>
      <c r="J992" s="159"/>
    </row>
    <row r="993" customFormat="false" ht="12.75" hidden="false" customHeight="false" outlineLevel="0" collapsed="false">
      <c r="A993" s="157"/>
      <c r="D993" s="2"/>
      <c r="H993" s="158"/>
      <c r="J993" s="159"/>
    </row>
    <row r="994" customFormat="false" ht="12.75" hidden="false" customHeight="false" outlineLevel="0" collapsed="false">
      <c r="A994" s="157"/>
      <c r="D994" s="2"/>
      <c r="H994" s="158"/>
      <c r="J994" s="159"/>
    </row>
    <row r="995" customFormat="false" ht="12.75" hidden="false" customHeight="false" outlineLevel="0" collapsed="false">
      <c r="A995" s="157"/>
      <c r="D995" s="2"/>
      <c r="H995" s="158"/>
      <c r="J995" s="159"/>
    </row>
    <row r="996" customFormat="false" ht="12.75" hidden="false" customHeight="false" outlineLevel="0" collapsed="false">
      <c r="A996" s="157"/>
      <c r="D996" s="2"/>
      <c r="H996" s="158"/>
      <c r="J996" s="159"/>
    </row>
    <row r="997" customFormat="false" ht="12.75" hidden="false" customHeight="false" outlineLevel="0" collapsed="false">
      <c r="A997" s="157"/>
      <c r="D997" s="2"/>
      <c r="H997" s="158"/>
      <c r="J997" s="159"/>
    </row>
    <row r="998" customFormat="false" ht="12.75" hidden="false" customHeight="false" outlineLevel="0" collapsed="false">
      <c r="A998" s="157"/>
      <c r="D998" s="2"/>
      <c r="H998" s="158"/>
      <c r="J998" s="159"/>
    </row>
    <row r="999" customFormat="false" ht="12.75" hidden="false" customHeight="false" outlineLevel="0" collapsed="false">
      <c r="A999" s="157"/>
      <c r="D999" s="2"/>
      <c r="H999" s="158"/>
      <c r="J999" s="159"/>
    </row>
    <row r="1000" customFormat="false" ht="12.75" hidden="false" customHeight="false" outlineLevel="0" collapsed="false">
      <c r="A1000" s="157"/>
      <c r="D1000" s="2"/>
      <c r="H1000" s="158"/>
      <c r="J1000" s="159"/>
    </row>
    <row r="1001" customFormat="false" ht="12.75" hidden="false" customHeight="false" outlineLevel="0" collapsed="false">
      <c r="A1001" s="157"/>
      <c r="D1001" s="2"/>
      <c r="H1001" s="158"/>
      <c r="J1001" s="159"/>
    </row>
    <row r="1002" customFormat="false" ht="12.75" hidden="false" customHeight="false" outlineLevel="0" collapsed="false">
      <c r="A1002" s="157"/>
      <c r="D1002" s="2"/>
      <c r="H1002" s="158"/>
      <c r="J1002" s="159"/>
    </row>
    <row r="1003" customFormat="false" ht="12.75" hidden="false" customHeight="false" outlineLevel="0" collapsed="false">
      <c r="A1003" s="157"/>
      <c r="D1003" s="2"/>
      <c r="H1003" s="158"/>
      <c r="J1003" s="159"/>
    </row>
    <row r="1004" customFormat="false" ht="12.75" hidden="false" customHeight="false" outlineLevel="0" collapsed="false">
      <c r="A1004" s="157"/>
      <c r="D1004" s="2"/>
      <c r="H1004" s="158"/>
      <c r="J1004" s="159"/>
    </row>
    <row r="1005" customFormat="false" ht="12.75" hidden="false" customHeight="false" outlineLevel="0" collapsed="false">
      <c r="A1005" s="157"/>
      <c r="D1005" s="2"/>
      <c r="H1005" s="158"/>
      <c r="J1005" s="159"/>
    </row>
    <row r="1006" customFormat="false" ht="12.75" hidden="false" customHeight="false" outlineLevel="0" collapsed="false">
      <c r="A1006" s="157"/>
      <c r="D1006" s="2"/>
      <c r="H1006" s="158"/>
      <c r="J1006" s="159"/>
    </row>
    <row r="1007" customFormat="false" ht="12.75" hidden="false" customHeight="false" outlineLevel="0" collapsed="false">
      <c r="A1007" s="157"/>
      <c r="D1007" s="2"/>
      <c r="H1007" s="158"/>
      <c r="J1007" s="159"/>
    </row>
    <row r="1008" customFormat="false" ht="12.75" hidden="false" customHeight="false" outlineLevel="0" collapsed="false">
      <c r="A1008" s="157"/>
      <c r="D1008" s="2"/>
      <c r="H1008" s="158"/>
      <c r="J1008" s="159"/>
    </row>
    <row r="1009" customFormat="false" ht="12.75" hidden="false" customHeight="false" outlineLevel="0" collapsed="false">
      <c r="A1009" s="157"/>
      <c r="D1009" s="2"/>
      <c r="H1009" s="158"/>
      <c r="J1009" s="159"/>
    </row>
    <row r="1010" customFormat="false" ht="12.75" hidden="false" customHeight="false" outlineLevel="0" collapsed="false">
      <c r="A1010" s="157"/>
      <c r="D1010" s="2"/>
      <c r="H1010" s="158"/>
      <c r="J1010" s="159"/>
    </row>
    <row r="1011" customFormat="false" ht="12.75" hidden="false" customHeight="false" outlineLevel="0" collapsed="false">
      <c r="A1011" s="157"/>
      <c r="D1011" s="2"/>
      <c r="H1011" s="158"/>
      <c r="J1011" s="159"/>
    </row>
    <row r="1012" customFormat="false" ht="12.75" hidden="false" customHeight="false" outlineLevel="0" collapsed="false">
      <c r="A1012" s="157"/>
      <c r="D1012" s="2"/>
      <c r="H1012" s="158"/>
      <c r="J1012" s="159"/>
    </row>
    <row r="1013" customFormat="false" ht="12.75" hidden="false" customHeight="false" outlineLevel="0" collapsed="false">
      <c r="A1013" s="157"/>
      <c r="D1013" s="2"/>
      <c r="H1013" s="158"/>
      <c r="J1013" s="159"/>
    </row>
    <row r="1014" customFormat="false" ht="12.75" hidden="false" customHeight="false" outlineLevel="0" collapsed="false">
      <c r="A1014" s="157"/>
      <c r="D1014" s="2"/>
      <c r="H1014" s="158"/>
      <c r="J1014" s="159"/>
    </row>
    <row r="1015" customFormat="false" ht="12.75" hidden="false" customHeight="false" outlineLevel="0" collapsed="false">
      <c r="A1015" s="157"/>
      <c r="D1015" s="2"/>
      <c r="H1015" s="158"/>
      <c r="J1015" s="159"/>
    </row>
    <row r="1016" customFormat="false" ht="12.75" hidden="false" customHeight="false" outlineLevel="0" collapsed="false">
      <c r="A1016" s="157"/>
      <c r="D1016" s="2"/>
      <c r="H1016" s="158"/>
      <c r="J1016" s="159"/>
    </row>
    <row r="1017" customFormat="false" ht="12.75" hidden="false" customHeight="false" outlineLevel="0" collapsed="false">
      <c r="A1017" s="157"/>
      <c r="D1017" s="2"/>
      <c r="H1017" s="158"/>
      <c r="J1017" s="159"/>
    </row>
    <row r="1018" customFormat="false" ht="12.75" hidden="false" customHeight="false" outlineLevel="0" collapsed="false">
      <c r="A1018" s="157"/>
      <c r="D1018" s="2"/>
      <c r="H1018" s="158"/>
      <c r="J1018" s="159"/>
    </row>
    <row r="1019" customFormat="false" ht="12.75" hidden="false" customHeight="false" outlineLevel="0" collapsed="false">
      <c r="A1019" s="157"/>
      <c r="D1019" s="2"/>
      <c r="H1019" s="158"/>
      <c r="J1019" s="159"/>
    </row>
    <row r="1020" customFormat="false" ht="12.75" hidden="false" customHeight="false" outlineLevel="0" collapsed="false">
      <c r="A1020" s="157"/>
      <c r="D1020" s="2"/>
      <c r="H1020" s="158"/>
      <c r="J1020" s="159"/>
    </row>
    <row r="1021" customFormat="false" ht="12.75" hidden="false" customHeight="false" outlineLevel="0" collapsed="false">
      <c r="A1021" s="157"/>
      <c r="D1021" s="2"/>
      <c r="H1021" s="158"/>
      <c r="J1021" s="159"/>
    </row>
    <row r="1022" customFormat="false" ht="12.75" hidden="false" customHeight="false" outlineLevel="0" collapsed="false">
      <c r="A1022" s="157"/>
      <c r="D1022" s="2"/>
      <c r="H1022" s="158"/>
      <c r="J1022" s="159"/>
    </row>
    <row r="1023" customFormat="false" ht="12.75" hidden="false" customHeight="false" outlineLevel="0" collapsed="false">
      <c r="A1023" s="157"/>
      <c r="D1023" s="2"/>
      <c r="H1023" s="158"/>
      <c r="J1023" s="159"/>
    </row>
    <row r="1024" customFormat="false" ht="12.75" hidden="false" customHeight="false" outlineLevel="0" collapsed="false">
      <c r="A1024" s="157"/>
      <c r="D1024" s="2"/>
      <c r="H1024" s="158"/>
      <c r="J1024" s="159"/>
    </row>
    <row r="1025" customFormat="false" ht="12.75" hidden="false" customHeight="false" outlineLevel="0" collapsed="false">
      <c r="A1025" s="157"/>
      <c r="D1025" s="2"/>
      <c r="H1025" s="158"/>
      <c r="J1025" s="159"/>
    </row>
    <row r="1026" customFormat="false" ht="12.75" hidden="false" customHeight="false" outlineLevel="0" collapsed="false">
      <c r="A1026" s="157"/>
      <c r="D1026" s="2"/>
      <c r="H1026" s="158"/>
      <c r="J1026" s="159"/>
    </row>
    <row r="1027" customFormat="false" ht="12.75" hidden="false" customHeight="false" outlineLevel="0" collapsed="false">
      <c r="A1027" s="157"/>
      <c r="D1027" s="2"/>
      <c r="H1027" s="158"/>
      <c r="J1027" s="159"/>
    </row>
  </sheetData>
  <autoFilter ref="A10:O955"/>
  <mergeCells count="10">
    <mergeCell ref="I1:J1"/>
    <mergeCell ref="X1:Y1"/>
    <mergeCell ref="A2:D2"/>
    <mergeCell ref="M5:O5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5.85"/>
    <col collapsed="false" customWidth="true" hidden="false" outlineLevel="0" max="2" min="2" style="163" width="11.56"/>
    <col collapsed="false" customWidth="true" hidden="false" outlineLevel="0" max="3" min="3" style="163" width="6.56"/>
    <col collapsed="false" customWidth="true" hidden="false" outlineLevel="0" max="4" min="4" style="163" width="51.42"/>
    <col collapsed="false" customWidth="true" hidden="false" outlineLevel="0" max="5" min="5" style="163" width="5.71"/>
    <col collapsed="false" customWidth="true" hidden="false" outlineLevel="0" max="6" min="6" style="163" width="10.13"/>
    <col collapsed="false" customWidth="true" hidden="false" outlineLevel="0" max="7" min="7" style="163" width="6.99"/>
    <col collapsed="false" customWidth="true" hidden="false" outlineLevel="0" max="8" min="8" style="163" width="5.99"/>
    <col collapsed="false" customWidth="true" hidden="false" outlineLevel="0" max="10" min="9" style="163" width="10.71"/>
    <col collapsed="false" customWidth="true" hidden="false" outlineLevel="0" max="11" min="11" style="163" width="17.85"/>
    <col collapsed="false" customWidth="false" hidden="false" outlineLevel="0" max="257" min="12" style="163" width="9.14"/>
  </cols>
  <sheetData>
    <row r="1" customFormat="false" ht="18.75" hidden="false" customHeight="false" outlineLevel="0" collapsed="false">
      <c r="A1" s="164" t="s">
        <v>84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</row>
    <row r="2" customFormat="false" ht="18" hidden="false" customHeight="false" outlineLevel="0" collapsed="false">
      <c r="A2" s="166" t="s">
        <v>85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2.75" hidden="false" customHeight="false" outlineLevel="0" collapsed="false">
      <c r="A3" s="167" t="s">
        <v>8</v>
      </c>
      <c r="B3" s="168"/>
      <c r="C3" s="169" t="str">
        <f aca="false">[1]list1!A1</f>
        <v>Modernizace traťového úseku Praha Běchovice – Úvaly,
Chodník v ul. Smetanova</v>
      </c>
      <c r="D3" s="170"/>
      <c r="E3" s="170"/>
      <c r="F3" s="170"/>
      <c r="G3" s="165"/>
      <c r="H3" s="165"/>
      <c r="I3" s="165"/>
      <c r="J3" s="165"/>
      <c r="K3" s="165"/>
    </row>
    <row r="4" customFormat="false" ht="12.75" hidden="false" customHeight="false" outlineLevel="0" collapsed="false">
      <c r="A4" s="167" t="s">
        <v>86</v>
      </c>
      <c r="B4" s="168"/>
      <c r="C4" s="171"/>
      <c r="D4" s="170" t="s">
        <v>87</v>
      </c>
      <c r="E4" s="165"/>
      <c r="F4" s="172"/>
      <c r="G4" s="165"/>
      <c r="H4" s="172" t="s">
        <v>16</v>
      </c>
      <c r="I4" s="165"/>
      <c r="J4" s="173"/>
      <c r="K4" s="174" t="n">
        <v>42323</v>
      </c>
    </row>
    <row r="5" customFormat="false" ht="12.75" hidden="false" customHeight="false" outlineLevel="0" collapsed="false">
      <c r="A5" s="167" t="s">
        <v>88</v>
      </c>
      <c r="B5" s="168"/>
      <c r="C5" s="168" t="s">
        <v>89</v>
      </c>
      <c r="D5" s="170"/>
      <c r="E5" s="165"/>
      <c r="F5" s="175"/>
      <c r="G5" s="165"/>
      <c r="H5" s="175"/>
      <c r="I5" s="165"/>
      <c r="J5" s="176"/>
      <c r="K5" s="165"/>
    </row>
    <row r="6" customFormat="false" ht="13.5" hidden="false" customHeight="false" outlineLevel="0" collapsed="false">
      <c r="A6" s="167" t="s">
        <v>90</v>
      </c>
      <c r="B6" s="168"/>
      <c r="C6" s="168" t="n">
        <v>2</v>
      </c>
      <c r="D6" s="177"/>
      <c r="E6" s="165"/>
      <c r="F6" s="172"/>
      <c r="G6" s="165"/>
      <c r="H6" s="172" t="s">
        <v>91</v>
      </c>
      <c r="I6" s="165"/>
      <c r="J6" s="173"/>
      <c r="K6" s="165"/>
    </row>
    <row r="7" customFormat="false" ht="12.75" hidden="false" customHeight="true" outlineLevel="0" collapsed="false">
      <c r="A7" s="178" t="s">
        <v>92</v>
      </c>
      <c r="B7" s="179" t="s">
        <v>93</v>
      </c>
      <c r="C7" s="180" t="s">
        <v>94</v>
      </c>
      <c r="D7" s="180" t="s">
        <v>95</v>
      </c>
      <c r="E7" s="181" t="s">
        <v>96</v>
      </c>
      <c r="F7" s="182" t="s">
        <v>36</v>
      </c>
      <c r="G7" s="180" t="s">
        <v>97</v>
      </c>
      <c r="H7" s="181" t="s">
        <v>96</v>
      </c>
      <c r="I7" s="183" t="s">
        <v>36</v>
      </c>
      <c r="J7" s="184" t="s">
        <v>98</v>
      </c>
      <c r="K7" s="185" t="s">
        <v>38</v>
      </c>
    </row>
    <row r="8" customFormat="false" ht="13.5" hidden="false" customHeight="false" outlineLevel="0" collapsed="false">
      <c r="A8" s="186" t="s">
        <v>25</v>
      </c>
      <c r="B8" s="187" t="s">
        <v>25</v>
      </c>
      <c r="C8" s="180"/>
      <c r="D8" s="180"/>
      <c r="E8" s="181"/>
      <c r="F8" s="182"/>
      <c r="G8" s="182"/>
      <c r="H8" s="181"/>
      <c r="I8" s="183"/>
      <c r="J8" s="188" t="s">
        <v>99</v>
      </c>
      <c r="K8" s="189" t="s">
        <v>100</v>
      </c>
    </row>
    <row r="9" customFormat="false" ht="12.75" hidden="false" customHeight="false" outlineLevel="0" collapsed="false">
      <c r="A9" s="190" t="n">
        <v>1</v>
      </c>
      <c r="B9" s="191" t="s">
        <v>101</v>
      </c>
      <c r="C9" s="192" t="s">
        <v>102</v>
      </c>
      <c r="D9" s="193" t="s">
        <v>103</v>
      </c>
      <c r="E9" s="192" t="s">
        <v>104</v>
      </c>
      <c r="F9" s="194" t="n">
        <v>209</v>
      </c>
      <c r="G9" s="195" t="n">
        <v>1.808</v>
      </c>
      <c r="H9" s="192" t="s">
        <v>105</v>
      </c>
      <c r="I9" s="196" t="n">
        <f aca="false">G9*F9</f>
        <v>377.872</v>
      </c>
      <c r="J9" s="197"/>
      <c r="K9" s="198" t="n">
        <f aca="false">J9*I9</f>
        <v>0</v>
      </c>
      <c r="L9" s="199"/>
    </row>
    <row r="10" customFormat="false" ht="12.75" hidden="false" customHeight="false" outlineLevel="0" collapsed="false">
      <c r="A10" s="200" t="n">
        <v>2</v>
      </c>
      <c r="B10" s="201" t="s">
        <v>106</v>
      </c>
      <c r="C10" s="202" t="s">
        <v>102</v>
      </c>
      <c r="D10" s="203" t="s">
        <v>107</v>
      </c>
      <c r="E10" s="192" t="s">
        <v>104</v>
      </c>
      <c r="F10" s="194"/>
      <c r="G10" s="195" t="n">
        <v>1.808</v>
      </c>
      <c r="H10" s="192" t="s">
        <v>105</v>
      </c>
      <c r="I10" s="196" t="n">
        <f aca="false">G10*F10</f>
        <v>0</v>
      </c>
      <c r="J10" s="197"/>
      <c r="K10" s="198" t="n">
        <f aca="false">J10*I10</f>
        <v>0</v>
      </c>
      <c r="L10" s="204"/>
    </row>
    <row r="11" customFormat="false" ht="12.75" hidden="false" customHeight="false" outlineLevel="0" collapsed="false">
      <c r="A11" s="200" t="n">
        <v>3</v>
      </c>
      <c r="B11" s="201" t="s">
        <v>108</v>
      </c>
      <c r="C11" s="202" t="s">
        <v>102</v>
      </c>
      <c r="D11" s="203" t="s">
        <v>109</v>
      </c>
      <c r="E11" s="192" t="s">
        <v>104</v>
      </c>
      <c r="F11" s="194"/>
      <c r="G11" s="195" t="n">
        <v>1.5</v>
      </c>
      <c r="H11" s="192" t="s">
        <v>105</v>
      </c>
      <c r="I11" s="196" t="n">
        <f aca="false">G11*F11</f>
        <v>0</v>
      </c>
      <c r="J11" s="197"/>
      <c r="K11" s="198" t="n">
        <f aca="false">J11*I11</f>
        <v>0</v>
      </c>
      <c r="L11" s="204"/>
    </row>
    <row r="12" customFormat="false" ht="12.75" hidden="false" customHeight="false" outlineLevel="0" collapsed="false">
      <c r="A12" s="200" t="n">
        <v>4</v>
      </c>
      <c r="B12" s="201" t="s">
        <v>110</v>
      </c>
      <c r="C12" s="202" t="s">
        <v>102</v>
      </c>
      <c r="D12" s="203" t="s">
        <v>111</v>
      </c>
      <c r="E12" s="192" t="s">
        <v>104</v>
      </c>
      <c r="F12" s="194"/>
      <c r="G12" s="195" t="n">
        <v>2.5</v>
      </c>
      <c r="H12" s="192" t="s">
        <v>105</v>
      </c>
      <c r="I12" s="196" t="n">
        <f aca="false">G12*F12</f>
        <v>0</v>
      </c>
      <c r="J12" s="197"/>
      <c r="K12" s="198" t="n">
        <f aca="false">J12*I12</f>
        <v>0</v>
      </c>
      <c r="L12" s="204"/>
    </row>
    <row r="13" customFormat="false" ht="12.75" hidden="false" customHeight="false" outlineLevel="0" collapsed="false">
      <c r="A13" s="200" t="n">
        <v>5</v>
      </c>
      <c r="B13" s="201" t="s">
        <v>112</v>
      </c>
      <c r="C13" s="202" t="s">
        <v>102</v>
      </c>
      <c r="D13" s="203" t="s">
        <v>113</v>
      </c>
      <c r="E13" s="192" t="s">
        <v>104</v>
      </c>
      <c r="F13" s="194"/>
      <c r="G13" s="195" t="n">
        <v>1.808</v>
      </c>
      <c r="H13" s="192" t="s">
        <v>105</v>
      </c>
      <c r="I13" s="196" t="n">
        <f aca="false">G13*F13</f>
        <v>0</v>
      </c>
      <c r="J13" s="197"/>
      <c r="K13" s="198" t="n">
        <f aca="false">J13*I13</f>
        <v>0</v>
      </c>
      <c r="L13" s="205"/>
    </row>
    <row r="14" customFormat="false" ht="12.75" hidden="false" customHeight="false" outlineLevel="0" collapsed="false">
      <c r="A14" s="200" t="n">
        <v>6</v>
      </c>
      <c r="B14" s="201" t="s">
        <v>114</v>
      </c>
      <c r="C14" s="202" t="s">
        <v>115</v>
      </c>
      <c r="D14" s="203" t="s">
        <v>116</v>
      </c>
      <c r="E14" s="192" t="s">
        <v>104</v>
      </c>
      <c r="F14" s="194"/>
      <c r="G14" s="195" t="n">
        <v>2.035</v>
      </c>
      <c r="H14" s="192" t="s">
        <v>105</v>
      </c>
      <c r="I14" s="196" t="n">
        <f aca="false">G14*F14</f>
        <v>0</v>
      </c>
      <c r="J14" s="197"/>
      <c r="K14" s="198" t="n">
        <f aca="false">J14*I14</f>
        <v>0</v>
      </c>
      <c r="L14" s="205"/>
    </row>
    <row r="15" customFormat="false" ht="12.75" hidden="false" customHeight="false" outlineLevel="0" collapsed="false">
      <c r="A15" s="200" t="n">
        <v>7</v>
      </c>
      <c r="B15" s="202" t="s">
        <v>117</v>
      </c>
      <c r="C15" s="202" t="s">
        <v>102</v>
      </c>
      <c r="D15" s="203" t="s">
        <v>118</v>
      </c>
      <c r="E15" s="192" t="s">
        <v>104</v>
      </c>
      <c r="F15" s="194"/>
      <c r="G15" s="195" t="n">
        <v>0.7</v>
      </c>
      <c r="H15" s="192" t="s">
        <v>105</v>
      </c>
      <c r="I15" s="196" t="n">
        <f aca="false">G15*F15</f>
        <v>0</v>
      </c>
      <c r="J15" s="197"/>
      <c r="K15" s="198" t="n">
        <f aca="false">J15*I15</f>
        <v>0</v>
      </c>
      <c r="L15" s="205"/>
    </row>
    <row r="16" customFormat="false" ht="12.75" hidden="false" customHeight="false" outlineLevel="0" collapsed="false">
      <c r="A16" s="200" t="n">
        <v>8</v>
      </c>
      <c r="B16" s="201" t="s">
        <v>119</v>
      </c>
      <c r="C16" s="202" t="s">
        <v>102</v>
      </c>
      <c r="D16" s="203" t="s">
        <v>120</v>
      </c>
      <c r="E16" s="192" t="s">
        <v>104</v>
      </c>
      <c r="F16" s="194"/>
      <c r="G16" s="195" t="n">
        <v>0.7</v>
      </c>
      <c r="H16" s="192" t="s">
        <v>105</v>
      </c>
      <c r="I16" s="196" t="n">
        <f aca="false">G16*F16</f>
        <v>0</v>
      </c>
      <c r="J16" s="197"/>
      <c r="K16" s="198" t="n">
        <f aca="false">J16*I16</f>
        <v>0</v>
      </c>
      <c r="L16" s="205"/>
    </row>
    <row r="17" customFormat="false" ht="12.75" hidden="false" customHeight="false" outlineLevel="0" collapsed="false">
      <c r="A17" s="200" t="n">
        <v>9</v>
      </c>
      <c r="B17" s="202" t="s">
        <v>121</v>
      </c>
      <c r="C17" s="202" t="s">
        <v>102</v>
      </c>
      <c r="D17" s="203" t="s">
        <v>122</v>
      </c>
      <c r="E17" s="192" t="s">
        <v>105</v>
      </c>
      <c r="F17" s="194"/>
      <c r="G17" s="195" t="n">
        <v>1</v>
      </c>
      <c r="H17" s="192" t="s">
        <v>105</v>
      </c>
      <c r="I17" s="196" t="n">
        <f aca="false">G17*F17</f>
        <v>0</v>
      </c>
      <c r="J17" s="197"/>
      <c r="K17" s="198" t="n">
        <f aca="false">J17*I17</f>
        <v>0</v>
      </c>
      <c r="L17" s="206"/>
    </row>
    <row r="18" customFormat="false" ht="12.75" hidden="false" customHeight="false" outlineLevel="0" collapsed="false">
      <c r="A18" s="200" t="n">
        <v>10</v>
      </c>
      <c r="B18" s="202" t="s">
        <v>123</v>
      </c>
      <c r="C18" s="202" t="s">
        <v>102</v>
      </c>
      <c r="D18" s="203" t="s">
        <v>124</v>
      </c>
      <c r="E18" s="192" t="s">
        <v>105</v>
      </c>
      <c r="F18" s="194"/>
      <c r="G18" s="195" t="n">
        <v>1</v>
      </c>
      <c r="H18" s="192" t="s">
        <v>105</v>
      </c>
      <c r="I18" s="196" t="n">
        <f aca="false">G18*F18</f>
        <v>0</v>
      </c>
      <c r="J18" s="197"/>
      <c r="K18" s="198" t="n">
        <f aca="false">J18*I18</f>
        <v>0</v>
      </c>
      <c r="L18" s="206"/>
    </row>
    <row r="19" customFormat="false" ht="13.5" hidden="false" customHeight="true" outlineLevel="0" collapsed="false">
      <c r="A19" s="200" t="n">
        <v>11</v>
      </c>
      <c r="B19" s="201" t="s">
        <v>125</v>
      </c>
      <c r="C19" s="202" t="s">
        <v>126</v>
      </c>
      <c r="D19" s="203" t="s">
        <v>127</v>
      </c>
      <c r="E19" s="192" t="s">
        <v>128</v>
      </c>
      <c r="F19" s="194"/>
      <c r="G19" s="195" t="n">
        <v>0.08</v>
      </c>
      <c r="H19" s="192" t="s">
        <v>105</v>
      </c>
      <c r="I19" s="196" t="n">
        <f aca="false">G19*F19</f>
        <v>0</v>
      </c>
      <c r="J19" s="197"/>
      <c r="K19" s="198" t="n">
        <f aca="false">J19*I19</f>
        <v>0</v>
      </c>
      <c r="L19" s="205"/>
    </row>
    <row r="20" customFormat="false" ht="12.75" hidden="false" customHeight="false" outlineLevel="0" collapsed="false">
      <c r="A20" s="200" t="n">
        <v>12</v>
      </c>
      <c r="B20" s="201" t="s">
        <v>129</v>
      </c>
      <c r="C20" s="202" t="s">
        <v>102</v>
      </c>
      <c r="D20" s="203" t="s">
        <v>130</v>
      </c>
      <c r="E20" s="192" t="s">
        <v>128</v>
      </c>
      <c r="F20" s="194"/>
      <c r="G20" s="195" t="n">
        <v>0.18</v>
      </c>
      <c r="H20" s="192" t="s">
        <v>105</v>
      </c>
      <c r="I20" s="196" t="n">
        <f aca="false">G20*F20</f>
        <v>0</v>
      </c>
      <c r="J20" s="197" t="n">
        <v>0</v>
      </c>
      <c r="K20" s="198" t="n">
        <f aca="false">J20*I20</f>
        <v>0</v>
      </c>
      <c r="L20" s="206"/>
    </row>
    <row r="21" customFormat="false" ht="12.75" hidden="false" customHeight="true" outlineLevel="0" collapsed="false">
      <c r="A21" s="200" t="n">
        <v>13</v>
      </c>
      <c r="B21" s="201" t="s">
        <v>110</v>
      </c>
      <c r="C21" s="202" t="s">
        <v>102</v>
      </c>
      <c r="D21" s="203" t="s">
        <v>131</v>
      </c>
      <c r="E21" s="192" t="s">
        <v>128</v>
      </c>
      <c r="F21" s="194"/>
      <c r="G21" s="195" t="n">
        <v>0.26</v>
      </c>
      <c r="H21" s="192" t="s">
        <v>105</v>
      </c>
      <c r="I21" s="196" t="n">
        <f aca="false">G21*F21</f>
        <v>0</v>
      </c>
      <c r="J21" s="197"/>
      <c r="K21" s="198" t="n">
        <f aca="false">J21*I21</f>
        <v>0</v>
      </c>
      <c r="L21" s="206"/>
    </row>
    <row r="22" customFormat="false" ht="12.75" hidden="false" customHeight="false" outlineLevel="0" collapsed="false">
      <c r="A22" s="200" t="n">
        <v>14</v>
      </c>
      <c r="B22" s="201" t="s">
        <v>110</v>
      </c>
      <c r="C22" s="202" t="s">
        <v>102</v>
      </c>
      <c r="D22" s="203" t="s">
        <v>132</v>
      </c>
      <c r="E22" s="192" t="s">
        <v>128</v>
      </c>
      <c r="F22" s="194"/>
      <c r="G22" s="195" t="n">
        <v>1.4</v>
      </c>
      <c r="H22" s="192" t="s">
        <v>105</v>
      </c>
      <c r="I22" s="196" t="n">
        <f aca="false">G22*F22</f>
        <v>0</v>
      </c>
      <c r="J22" s="197"/>
      <c r="K22" s="198" t="n">
        <f aca="false">J22*I22</f>
        <v>0</v>
      </c>
      <c r="L22" s="206"/>
    </row>
    <row r="23" customFormat="false" ht="12.75" hidden="false" customHeight="false" outlineLevel="0" collapsed="false">
      <c r="A23" s="200" t="n">
        <v>15</v>
      </c>
      <c r="B23" s="201" t="s">
        <v>125</v>
      </c>
      <c r="C23" s="202" t="s">
        <v>126</v>
      </c>
      <c r="D23" s="203" t="s">
        <v>133</v>
      </c>
      <c r="E23" s="192" t="s">
        <v>128</v>
      </c>
      <c r="F23" s="194"/>
      <c r="G23" s="195" t="n">
        <v>1.4</v>
      </c>
      <c r="H23" s="192" t="s">
        <v>105</v>
      </c>
      <c r="I23" s="196" t="n">
        <f aca="false">G23*F23</f>
        <v>0</v>
      </c>
      <c r="J23" s="197"/>
      <c r="K23" s="198" t="n">
        <f aca="false">J23*I23</f>
        <v>0</v>
      </c>
      <c r="L23" s="206"/>
    </row>
    <row r="24" customFormat="false" ht="12.75" hidden="false" customHeight="false" outlineLevel="0" collapsed="false">
      <c r="A24" s="200" t="n">
        <v>16</v>
      </c>
      <c r="B24" s="201" t="s">
        <v>129</v>
      </c>
      <c r="C24" s="202" t="s">
        <v>102</v>
      </c>
      <c r="D24" s="203" t="s">
        <v>134</v>
      </c>
      <c r="E24" s="192" t="s">
        <v>105</v>
      </c>
      <c r="F24" s="194"/>
      <c r="G24" s="195" t="n">
        <v>1</v>
      </c>
      <c r="H24" s="192" t="s">
        <v>105</v>
      </c>
      <c r="I24" s="196" t="n">
        <f aca="false">G24*F24</f>
        <v>0</v>
      </c>
      <c r="J24" s="197" t="n">
        <v>0</v>
      </c>
      <c r="K24" s="198" t="n">
        <f aca="false">J24*I24</f>
        <v>0</v>
      </c>
      <c r="L24" s="206"/>
    </row>
    <row r="25" customFormat="false" ht="12.75" hidden="false" customHeight="false" outlineLevel="0" collapsed="false">
      <c r="A25" s="200" t="n">
        <v>17</v>
      </c>
      <c r="B25" s="201" t="s">
        <v>129</v>
      </c>
      <c r="C25" s="202" t="s">
        <v>102</v>
      </c>
      <c r="D25" s="203" t="s">
        <v>135</v>
      </c>
      <c r="E25" s="192" t="s">
        <v>105</v>
      </c>
      <c r="F25" s="194"/>
      <c r="G25" s="195" t="n">
        <v>1</v>
      </c>
      <c r="H25" s="192" t="s">
        <v>105</v>
      </c>
      <c r="I25" s="196" t="n">
        <f aca="false">G25*F25</f>
        <v>0</v>
      </c>
      <c r="J25" s="197"/>
      <c r="K25" s="198" t="n">
        <f aca="false">J25*I25</f>
        <v>0</v>
      </c>
      <c r="L25" s="206"/>
    </row>
    <row r="26" customFormat="false" ht="12.75" hidden="false" customHeight="false" outlineLevel="0" collapsed="false">
      <c r="A26" s="200" t="n">
        <v>18</v>
      </c>
      <c r="B26" s="201" t="s">
        <v>136</v>
      </c>
      <c r="C26" s="202" t="s">
        <v>126</v>
      </c>
      <c r="D26" s="203" t="s">
        <v>137</v>
      </c>
      <c r="E26" s="192" t="s">
        <v>128</v>
      </c>
      <c r="F26" s="194"/>
      <c r="G26" s="207" t="n">
        <v>0</v>
      </c>
      <c r="H26" s="192" t="s">
        <v>105</v>
      </c>
      <c r="I26" s="196" t="n">
        <f aca="false">G26*F26</f>
        <v>0</v>
      </c>
      <c r="J26" s="197"/>
      <c r="K26" s="198" t="n">
        <f aca="false">J26*I26</f>
        <v>0</v>
      </c>
      <c r="L26" s="206"/>
    </row>
    <row r="27" customFormat="false" ht="12.75" hidden="false" customHeight="false" outlineLevel="0" collapsed="false">
      <c r="A27" s="200" t="n">
        <v>19</v>
      </c>
      <c r="B27" s="201" t="s">
        <v>138</v>
      </c>
      <c r="C27" s="202" t="s">
        <v>126</v>
      </c>
      <c r="D27" s="203" t="s">
        <v>139</v>
      </c>
      <c r="E27" s="192" t="s">
        <v>128</v>
      </c>
      <c r="F27" s="194"/>
      <c r="G27" s="207" t="n">
        <v>1</v>
      </c>
      <c r="H27" s="192" t="s">
        <v>105</v>
      </c>
      <c r="I27" s="196" t="n">
        <f aca="false">G27*F27</f>
        <v>0</v>
      </c>
      <c r="J27" s="197"/>
      <c r="K27" s="198" t="n">
        <f aca="false">J27*I27</f>
        <v>0</v>
      </c>
      <c r="L27" s="206"/>
    </row>
    <row r="28" customFormat="false" ht="12.75" hidden="false" customHeight="false" outlineLevel="0" collapsed="false">
      <c r="A28" s="200" t="n">
        <v>20</v>
      </c>
      <c r="B28" s="201" t="s">
        <v>140</v>
      </c>
      <c r="C28" s="202" t="s">
        <v>126</v>
      </c>
      <c r="D28" s="203" t="s">
        <v>141</v>
      </c>
      <c r="E28" s="192" t="s">
        <v>128</v>
      </c>
      <c r="F28" s="194"/>
      <c r="G28" s="207" t="n">
        <v>1</v>
      </c>
      <c r="H28" s="192" t="s">
        <v>105</v>
      </c>
      <c r="I28" s="196" t="n">
        <f aca="false">G28*F28</f>
        <v>0</v>
      </c>
      <c r="J28" s="197"/>
      <c r="K28" s="198" t="n">
        <f aca="false">J28*I28</f>
        <v>0</v>
      </c>
      <c r="L28" s="206"/>
    </row>
    <row r="29" customFormat="false" ht="12.75" hidden="false" customHeight="false" outlineLevel="0" collapsed="false">
      <c r="A29" s="200" t="n">
        <v>21</v>
      </c>
      <c r="B29" s="201" t="s">
        <v>142</v>
      </c>
      <c r="C29" s="202" t="s">
        <v>102</v>
      </c>
      <c r="D29" s="203" t="s">
        <v>143</v>
      </c>
      <c r="E29" s="192" t="s">
        <v>128</v>
      </c>
      <c r="F29" s="194"/>
      <c r="G29" s="207" t="n">
        <v>1</v>
      </c>
      <c r="H29" s="192" t="s">
        <v>105</v>
      </c>
      <c r="I29" s="196" t="n">
        <f aca="false">G29*F29</f>
        <v>0</v>
      </c>
      <c r="J29" s="197"/>
      <c r="K29" s="198" t="n">
        <f aca="false">J29*I29</f>
        <v>0</v>
      </c>
      <c r="L29" s="206"/>
    </row>
    <row r="30" customFormat="false" ht="12.75" hidden="false" customHeight="false" outlineLevel="0" collapsed="false">
      <c r="A30" s="200" t="n">
        <v>22</v>
      </c>
      <c r="B30" s="201" t="s">
        <v>144</v>
      </c>
      <c r="C30" s="202" t="s">
        <v>102</v>
      </c>
      <c r="D30" s="203" t="s">
        <v>145</v>
      </c>
      <c r="E30" s="192" t="s">
        <v>105</v>
      </c>
      <c r="F30" s="194"/>
      <c r="G30" s="195" t="n">
        <v>1</v>
      </c>
      <c r="H30" s="192" t="s">
        <v>105</v>
      </c>
      <c r="I30" s="196" t="n">
        <f aca="false">G30*F30</f>
        <v>0</v>
      </c>
      <c r="J30" s="197"/>
      <c r="K30" s="198" t="n">
        <f aca="false">J30*I30</f>
        <v>0</v>
      </c>
      <c r="L30" s="206"/>
    </row>
    <row r="31" customFormat="false" ht="12.75" hidden="false" customHeight="false" outlineLevel="0" collapsed="false">
      <c r="A31" s="200" t="n">
        <v>23</v>
      </c>
      <c r="B31" s="201" t="s">
        <v>146</v>
      </c>
      <c r="C31" s="202" t="s">
        <v>102</v>
      </c>
      <c r="D31" s="203" t="s">
        <v>147</v>
      </c>
      <c r="E31" s="192" t="s">
        <v>105</v>
      </c>
      <c r="F31" s="194"/>
      <c r="G31" s="195" t="n">
        <v>1</v>
      </c>
      <c r="H31" s="192" t="s">
        <v>105</v>
      </c>
      <c r="I31" s="196" t="n">
        <f aca="false">G31*F31</f>
        <v>0</v>
      </c>
      <c r="J31" s="197"/>
      <c r="K31" s="198" t="n">
        <f aca="false">J31*I31</f>
        <v>0</v>
      </c>
      <c r="L31" s="206"/>
    </row>
    <row r="32" customFormat="false" ht="12.75" hidden="false" customHeight="false" outlineLevel="0" collapsed="false">
      <c r="A32" s="200" t="n">
        <v>24</v>
      </c>
      <c r="B32" s="201" t="s">
        <v>148</v>
      </c>
      <c r="C32" s="202" t="s">
        <v>102</v>
      </c>
      <c r="D32" s="203" t="s">
        <v>149</v>
      </c>
      <c r="E32" s="192" t="s">
        <v>105</v>
      </c>
      <c r="F32" s="194"/>
      <c r="G32" s="195" t="n">
        <v>1</v>
      </c>
      <c r="H32" s="192" t="s">
        <v>105</v>
      </c>
      <c r="I32" s="196" t="n">
        <f aca="false">G32*F32</f>
        <v>0</v>
      </c>
      <c r="J32" s="197"/>
      <c r="K32" s="198" t="n">
        <f aca="false">J32*I32</f>
        <v>0</v>
      </c>
      <c r="L32" s="206"/>
    </row>
    <row r="33" customFormat="false" ht="12.75" hidden="false" customHeight="false" outlineLevel="0" collapsed="false">
      <c r="A33" s="200" t="n">
        <v>25</v>
      </c>
      <c r="B33" s="201" t="s">
        <v>150</v>
      </c>
      <c r="C33" s="202" t="s">
        <v>102</v>
      </c>
      <c r="D33" s="203" t="s">
        <v>151</v>
      </c>
      <c r="E33" s="192" t="s">
        <v>105</v>
      </c>
      <c r="F33" s="194"/>
      <c r="G33" s="195" t="n">
        <v>1</v>
      </c>
      <c r="H33" s="192" t="s">
        <v>105</v>
      </c>
      <c r="I33" s="196" t="n">
        <f aca="false">G33*F33</f>
        <v>0</v>
      </c>
      <c r="J33" s="197"/>
      <c r="K33" s="198" t="n">
        <f aca="false">J33*I33</f>
        <v>0</v>
      </c>
      <c r="L33" s="206"/>
    </row>
    <row r="34" customFormat="false" ht="12.75" hidden="false" customHeight="false" outlineLevel="0" collapsed="false">
      <c r="A34" s="200" t="n">
        <v>26</v>
      </c>
      <c r="B34" s="201" t="s">
        <v>152</v>
      </c>
      <c r="C34" s="202" t="s">
        <v>126</v>
      </c>
      <c r="D34" s="203" t="s">
        <v>153</v>
      </c>
      <c r="E34" s="192" t="s">
        <v>105</v>
      </c>
      <c r="F34" s="194"/>
      <c r="G34" s="195" t="n">
        <v>1</v>
      </c>
      <c r="H34" s="192" t="s">
        <v>105</v>
      </c>
      <c r="I34" s="196" t="n">
        <f aca="false">G34*F34</f>
        <v>0</v>
      </c>
      <c r="J34" s="197"/>
      <c r="K34" s="198" t="n">
        <f aca="false">J34*I34</f>
        <v>0</v>
      </c>
      <c r="L34" s="206"/>
    </row>
    <row r="35" customFormat="false" ht="12.75" hidden="false" customHeight="false" outlineLevel="0" collapsed="false">
      <c r="A35" s="200" t="n">
        <v>27</v>
      </c>
      <c r="B35" s="201" t="s">
        <v>154</v>
      </c>
      <c r="C35" s="202" t="s">
        <v>126</v>
      </c>
      <c r="D35" s="203" t="s">
        <v>155</v>
      </c>
      <c r="E35" s="192" t="s">
        <v>156</v>
      </c>
      <c r="F35" s="194"/>
      <c r="G35" s="208" t="n">
        <v>0.001</v>
      </c>
      <c r="H35" s="192" t="s">
        <v>105</v>
      </c>
      <c r="I35" s="196" t="n">
        <f aca="false">G35*F35</f>
        <v>0</v>
      </c>
      <c r="J35" s="197"/>
      <c r="K35" s="198" t="n">
        <f aca="false">J35*I35</f>
        <v>0</v>
      </c>
      <c r="L35" s="206"/>
    </row>
    <row r="36" customFormat="false" ht="12.75" hidden="false" customHeight="false" outlineLevel="0" collapsed="false">
      <c r="A36" s="200" t="n">
        <v>28</v>
      </c>
      <c r="B36" s="202" t="s">
        <v>157</v>
      </c>
      <c r="C36" s="202" t="s">
        <v>126</v>
      </c>
      <c r="D36" s="203" t="s">
        <v>158</v>
      </c>
      <c r="E36" s="192" t="s">
        <v>156</v>
      </c>
      <c r="F36" s="194"/>
      <c r="G36" s="208" t="n">
        <v>0.001</v>
      </c>
      <c r="H36" s="192" t="s">
        <v>105</v>
      </c>
      <c r="I36" s="196" t="n">
        <f aca="false">G36*F36</f>
        <v>0</v>
      </c>
      <c r="J36" s="197"/>
      <c r="K36" s="198" t="n">
        <f aca="false">J36*I36</f>
        <v>0</v>
      </c>
      <c r="L36" s="206"/>
    </row>
    <row r="37" customFormat="false" ht="12.75" hidden="false" customHeight="false" outlineLevel="0" collapsed="false">
      <c r="A37" s="200" t="n">
        <v>29</v>
      </c>
      <c r="B37" s="201" t="s">
        <v>159</v>
      </c>
      <c r="C37" s="202" t="s">
        <v>126</v>
      </c>
      <c r="D37" s="203" t="s">
        <v>160</v>
      </c>
      <c r="E37" s="192" t="s">
        <v>156</v>
      </c>
      <c r="F37" s="194"/>
      <c r="G37" s="208" t="n">
        <v>0.001</v>
      </c>
      <c r="H37" s="192" t="s">
        <v>105</v>
      </c>
      <c r="I37" s="196" t="n">
        <f aca="false">G37*F37</f>
        <v>0</v>
      </c>
      <c r="J37" s="197"/>
      <c r="K37" s="198" t="n">
        <f aca="false">J37*I37</f>
        <v>0</v>
      </c>
      <c r="L37" s="206"/>
    </row>
    <row r="38" customFormat="false" ht="12.75" hidden="false" customHeight="false" outlineLevel="0" collapsed="false">
      <c r="A38" s="200" t="n">
        <v>30</v>
      </c>
      <c r="B38" s="202" t="s">
        <v>161</v>
      </c>
      <c r="C38" s="202" t="s">
        <v>102</v>
      </c>
      <c r="D38" s="203" t="s">
        <v>162</v>
      </c>
      <c r="E38" s="192" t="s">
        <v>105</v>
      </c>
      <c r="F38" s="194"/>
      <c r="G38" s="195" t="n">
        <v>1</v>
      </c>
      <c r="H38" s="192" t="s">
        <v>105</v>
      </c>
      <c r="I38" s="196" t="n">
        <f aca="false">G38*F38</f>
        <v>0</v>
      </c>
      <c r="J38" s="197"/>
      <c r="K38" s="198" t="n">
        <f aca="false">J38*I38</f>
        <v>0</v>
      </c>
      <c r="L38" s="206"/>
    </row>
    <row r="39" customFormat="false" ht="12.75" hidden="false" customHeight="false" outlineLevel="0" collapsed="false">
      <c r="A39" s="200" t="n">
        <v>31</v>
      </c>
      <c r="B39" s="201" t="s">
        <v>123</v>
      </c>
      <c r="C39" s="202" t="s">
        <v>102</v>
      </c>
      <c r="D39" s="203" t="s">
        <v>163</v>
      </c>
      <c r="E39" s="192" t="s">
        <v>156</v>
      </c>
      <c r="F39" s="194"/>
      <c r="G39" s="208" t="n">
        <v>0.001</v>
      </c>
      <c r="H39" s="192" t="s">
        <v>105</v>
      </c>
      <c r="I39" s="196" t="n">
        <f aca="false">G39*F39</f>
        <v>0</v>
      </c>
      <c r="J39" s="197"/>
      <c r="K39" s="198" t="n">
        <f aca="false">J39*I39</f>
        <v>0</v>
      </c>
      <c r="L39" s="206"/>
    </row>
    <row r="40" customFormat="false" ht="12.75" hidden="false" customHeight="false" outlineLevel="0" collapsed="false">
      <c r="A40" s="200" t="n">
        <v>32</v>
      </c>
      <c r="B40" s="201" t="s">
        <v>164</v>
      </c>
      <c r="C40" s="202" t="s">
        <v>102</v>
      </c>
      <c r="D40" s="203" t="s">
        <v>165</v>
      </c>
      <c r="E40" s="192" t="s">
        <v>156</v>
      </c>
      <c r="F40" s="194"/>
      <c r="G40" s="208" t="n">
        <v>0.001</v>
      </c>
      <c r="H40" s="192" t="s">
        <v>105</v>
      </c>
      <c r="I40" s="196" t="n">
        <f aca="false">G40*F40</f>
        <v>0</v>
      </c>
      <c r="J40" s="197"/>
      <c r="K40" s="198" t="n">
        <f aca="false">J40*I40</f>
        <v>0</v>
      </c>
      <c r="L40" s="206"/>
    </row>
    <row r="41" customFormat="false" ht="12.75" hidden="false" customHeight="false" outlineLevel="0" collapsed="false">
      <c r="A41" s="200" t="n">
        <v>33</v>
      </c>
      <c r="B41" s="201" t="s">
        <v>166</v>
      </c>
      <c r="C41" s="202" t="s">
        <v>102</v>
      </c>
      <c r="D41" s="203" t="s">
        <v>167</v>
      </c>
      <c r="E41" s="192" t="s">
        <v>128</v>
      </c>
      <c r="F41" s="194"/>
      <c r="G41" s="208" t="n">
        <v>0.0105</v>
      </c>
      <c r="H41" s="192" t="s">
        <v>105</v>
      </c>
      <c r="I41" s="196" t="n">
        <f aca="false">G41*F41</f>
        <v>0</v>
      </c>
      <c r="J41" s="197"/>
      <c r="K41" s="198" t="n">
        <f aca="false">J41*I41</f>
        <v>0</v>
      </c>
      <c r="L41" s="206"/>
    </row>
    <row r="42" customFormat="false" ht="12.75" hidden="false" customHeight="false" outlineLevel="0" collapsed="false">
      <c r="A42" s="200" t="n">
        <v>34</v>
      </c>
      <c r="B42" s="201" t="s">
        <v>166</v>
      </c>
      <c r="C42" s="202" t="s">
        <v>102</v>
      </c>
      <c r="D42" s="203" t="s">
        <v>168</v>
      </c>
      <c r="E42" s="202" t="s">
        <v>128</v>
      </c>
      <c r="F42" s="209"/>
      <c r="G42" s="210" t="n">
        <v>0.1</v>
      </c>
      <c r="H42" s="202" t="s">
        <v>105</v>
      </c>
      <c r="I42" s="211" t="n">
        <f aca="false">G42*F42</f>
        <v>0</v>
      </c>
      <c r="J42" s="212"/>
      <c r="K42" s="213" t="n">
        <f aca="false">J42*I42</f>
        <v>0</v>
      </c>
      <c r="L42" s="206"/>
    </row>
    <row r="43" customFormat="false" ht="12.75" hidden="false" customHeight="false" outlineLevel="0" collapsed="false">
      <c r="A43" s="200" t="n">
        <v>35</v>
      </c>
      <c r="B43" s="201" t="s">
        <v>166</v>
      </c>
      <c r="C43" s="202" t="s">
        <v>102</v>
      </c>
      <c r="D43" s="203" t="s">
        <v>169</v>
      </c>
      <c r="E43" s="202" t="s">
        <v>105</v>
      </c>
      <c r="F43" s="209"/>
      <c r="G43" s="195" t="n">
        <v>1</v>
      </c>
      <c r="H43" s="202" t="s">
        <v>105</v>
      </c>
      <c r="I43" s="211" t="n">
        <f aca="false">G43*F43</f>
        <v>0</v>
      </c>
      <c r="J43" s="212"/>
      <c r="K43" s="213" t="n">
        <f aca="false">J43*I43</f>
        <v>0</v>
      </c>
      <c r="L43" s="206"/>
    </row>
    <row r="44" customFormat="false" ht="12.75" hidden="false" customHeight="false" outlineLevel="0" collapsed="false">
      <c r="A44" s="200" t="n">
        <v>36</v>
      </c>
      <c r="B44" s="201" t="s">
        <v>142</v>
      </c>
      <c r="C44" s="202" t="s">
        <v>102</v>
      </c>
      <c r="D44" s="203" t="s">
        <v>170</v>
      </c>
      <c r="E44" s="202" t="s">
        <v>105</v>
      </c>
      <c r="F44" s="209"/>
      <c r="G44" s="195" t="n">
        <v>1</v>
      </c>
      <c r="H44" s="202" t="s">
        <v>105</v>
      </c>
      <c r="I44" s="211" t="n">
        <f aca="false">G44*F44</f>
        <v>0</v>
      </c>
      <c r="J44" s="212"/>
      <c r="K44" s="213" t="n">
        <f aca="false">J44*I44</f>
        <v>0</v>
      </c>
      <c r="L44" s="206"/>
    </row>
    <row r="45" customFormat="false" ht="12.75" hidden="false" customHeight="false" outlineLevel="0" collapsed="false">
      <c r="A45" s="200" t="n">
        <v>37</v>
      </c>
      <c r="B45" s="201" t="s">
        <v>166</v>
      </c>
      <c r="C45" s="202" t="s">
        <v>102</v>
      </c>
      <c r="D45" s="203" t="s">
        <v>171</v>
      </c>
      <c r="E45" s="202" t="s">
        <v>105</v>
      </c>
      <c r="F45" s="209"/>
      <c r="G45" s="195" t="n">
        <v>1</v>
      </c>
      <c r="H45" s="202" t="s">
        <v>105</v>
      </c>
      <c r="I45" s="211" t="n">
        <f aca="false">G45*F45</f>
        <v>0</v>
      </c>
      <c r="J45" s="212"/>
      <c r="K45" s="213" t="n">
        <f aca="false">J45*I45</f>
        <v>0</v>
      </c>
      <c r="L45" s="206"/>
    </row>
    <row r="46" customFormat="false" ht="12.75" hidden="false" customHeight="false" outlineLevel="0" collapsed="false">
      <c r="A46" s="200" t="n">
        <v>38</v>
      </c>
      <c r="B46" s="201" t="s">
        <v>172</v>
      </c>
      <c r="C46" s="202" t="s">
        <v>126</v>
      </c>
      <c r="D46" s="203" t="s">
        <v>173</v>
      </c>
      <c r="E46" s="202" t="s">
        <v>128</v>
      </c>
      <c r="F46" s="209"/>
      <c r="G46" s="207" t="n">
        <v>0</v>
      </c>
      <c r="H46" s="202" t="s">
        <v>105</v>
      </c>
      <c r="I46" s="211" t="n">
        <f aca="false">G46*F46</f>
        <v>0</v>
      </c>
      <c r="J46" s="212"/>
      <c r="K46" s="213" t="n">
        <f aca="false">J46*I46</f>
        <v>0</v>
      </c>
      <c r="L46" s="206"/>
    </row>
    <row r="47" customFormat="false" ht="12.75" hidden="false" customHeight="false" outlineLevel="0" collapsed="false">
      <c r="A47" s="200" t="n">
        <v>39</v>
      </c>
      <c r="B47" s="201" t="s">
        <v>174</v>
      </c>
      <c r="C47" s="202" t="s">
        <v>126</v>
      </c>
      <c r="D47" s="203" t="s">
        <v>175</v>
      </c>
      <c r="E47" s="202" t="s">
        <v>128</v>
      </c>
      <c r="F47" s="209"/>
      <c r="G47" s="207" t="n">
        <v>0</v>
      </c>
      <c r="H47" s="202" t="s">
        <v>105</v>
      </c>
      <c r="I47" s="211" t="n">
        <f aca="false">G47*F47</f>
        <v>0</v>
      </c>
      <c r="J47" s="212"/>
      <c r="K47" s="213" t="n">
        <f aca="false">J47*I47</f>
        <v>0</v>
      </c>
      <c r="L47" s="206"/>
    </row>
    <row r="48" customFormat="false" ht="12.75" hidden="false" customHeight="false" outlineLevel="0" collapsed="false">
      <c r="A48" s="200" t="n">
        <v>40</v>
      </c>
      <c r="B48" s="201" t="s">
        <v>176</v>
      </c>
      <c r="C48" s="202" t="s">
        <v>126</v>
      </c>
      <c r="D48" s="203" t="s">
        <v>177</v>
      </c>
      <c r="E48" s="202" t="s">
        <v>128</v>
      </c>
      <c r="F48" s="209"/>
      <c r="G48" s="207" t="n">
        <v>0</v>
      </c>
      <c r="H48" s="202" t="s">
        <v>105</v>
      </c>
      <c r="I48" s="211" t="n">
        <f aca="false">G48*F48</f>
        <v>0</v>
      </c>
      <c r="J48" s="212"/>
      <c r="K48" s="213" t="n">
        <f aca="false">J48*I48</f>
        <v>0</v>
      </c>
      <c r="L48" s="206"/>
    </row>
    <row r="49" customFormat="false" ht="12.75" hidden="false" customHeight="false" outlineLevel="0" collapsed="false">
      <c r="A49" s="200" t="n">
        <v>41</v>
      </c>
      <c r="B49" s="201" t="s">
        <v>125</v>
      </c>
      <c r="C49" s="202" t="s">
        <v>126</v>
      </c>
      <c r="D49" s="203" t="s">
        <v>178</v>
      </c>
      <c r="E49" s="202" t="s">
        <v>128</v>
      </c>
      <c r="F49" s="209"/>
      <c r="G49" s="195" t="n">
        <v>0.1</v>
      </c>
      <c r="H49" s="202" t="s">
        <v>105</v>
      </c>
      <c r="I49" s="211" t="n">
        <f aca="false">G49*F49</f>
        <v>0</v>
      </c>
      <c r="J49" s="212"/>
      <c r="K49" s="213" t="n">
        <f aca="false">J49*I49</f>
        <v>0</v>
      </c>
      <c r="L49" s="205"/>
    </row>
    <row r="50" customFormat="false" ht="12.75" hidden="false" customHeight="false" outlineLevel="0" collapsed="false">
      <c r="A50" s="200" t="n">
        <v>42</v>
      </c>
      <c r="B50" s="201" t="s">
        <v>179</v>
      </c>
      <c r="C50" s="202" t="s">
        <v>126</v>
      </c>
      <c r="D50" s="203" t="s">
        <v>180</v>
      </c>
      <c r="E50" s="202" t="s">
        <v>105</v>
      </c>
      <c r="F50" s="209"/>
      <c r="G50" s="195" t="n">
        <v>1</v>
      </c>
      <c r="H50" s="202" t="s">
        <v>105</v>
      </c>
      <c r="I50" s="211" t="n">
        <f aca="false">G50*F50</f>
        <v>0</v>
      </c>
      <c r="J50" s="212"/>
      <c r="K50" s="213" t="n">
        <f aca="false">J50*I50</f>
        <v>0</v>
      </c>
      <c r="L50" s="206"/>
    </row>
    <row r="51" customFormat="false" ht="12.75" hidden="false" customHeight="false" outlineLevel="0" collapsed="false">
      <c r="A51" s="200" t="n">
        <v>43</v>
      </c>
      <c r="B51" s="201" t="s">
        <v>101</v>
      </c>
      <c r="C51" s="202" t="s">
        <v>102</v>
      </c>
      <c r="D51" s="203" t="s">
        <v>181</v>
      </c>
      <c r="E51" s="202" t="s">
        <v>105</v>
      </c>
      <c r="F51" s="209"/>
      <c r="G51" s="195" t="n">
        <v>1</v>
      </c>
      <c r="H51" s="202" t="s">
        <v>105</v>
      </c>
      <c r="I51" s="211" t="n">
        <f aca="false">G51*F51</f>
        <v>0</v>
      </c>
      <c r="J51" s="212"/>
      <c r="K51" s="213" t="n">
        <f aca="false">J51*I51</f>
        <v>0</v>
      </c>
      <c r="L51" s="199"/>
    </row>
    <row r="52" customFormat="false" ht="12.75" hidden="false" customHeight="false" outlineLevel="0" collapsed="false">
      <c r="A52" s="200" t="n">
        <v>44</v>
      </c>
      <c r="B52" s="201" t="s">
        <v>101</v>
      </c>
      <c r="C52" s="202" t="s">
        <v>102</v>
      </c>
      <c r="D52" s="203" t="s">
        <v>182</v>
      </c>
      <c r="E52" s="202" t="s">
        <v>105</v>
      </c>
      <c r="F52" s="194"/>
      <c r="G52" s="195" t="n">
        <v>1</v>
      </c>
      <c r="H52" s="202" t="s">
        <v>105</v>
      </c>
      <c r="I52" s="211" t="n">
        <f aca="false">G52*F52</f>
        <v>0</v>
      </c>
      <c r="J52" s="197"/>
      <c r="K52" s="213" t="n">
        <f aca="false">J52*I52</f>
        <v>0</v>
      </c>
      <c r="L52" s="199"/>
    </row>
    <row r="53" customFormat="false" ht="12.75" hidden="false" customHeight="false" outlineLevel="0" collapsed="false">
      <c r="A53" s="214" t="n">
        <v>45</v>
      </c>
      <c r="B53" s="215" t="s">
        <v>183</v>
      </c>
      <c r="C53" s="216" t="s">
        <v>126</v>
      </c>
      <c r="D53" s="217" t="s">
        <v>184</v>
      </c>
      <c r="E53" s="202" t="s">
        <v>105</v>
      </c>
      <c r="F53" s="209"/>
      <c r="G53" s="195" t="n">
        <v>1</v>
      </c>
      <c r="H53" s="202" t="s">
        <v>105</v>
      </c>
      <c r="I53" s="211" t="n">
        <f aca="false">G53*F53</f>
        <v>0</v>
      </c>
      <c r="J53" s="212"/>
      <c r="K53" s="213" t="n">
        <f aca="false">J53*I53</f>
        <v>0</v>
      </c>
      <c r="L53" s="205"/>
    </row>
    <row r="54" customFormat="false" ht="12.75" hidden="false" customHeight="false" outlineLevel="0" collapsed="false">
      <c r="A54" s="200" t="n">
        <v>46</v>
      </c>
      <c r="B54" s="202" t="s">
        <v>117</v>
      </c>
      <c r="C54" s="202" t="s">
        <v>102</v>
      </c>
      <c r="D54" s="203" t="s">
        <v>185</v>
      </c>
      <c r="E54" s="202" t="s">
        <v>105</v>
      </c>
      <c r="F54" s="209"/>
      <c r="G54" s="195" t="n">
        <v>1</v>
      </c>
      <c r="H54" s="202" t="s">
        <v>105</v>
      </c>
      <c r="I54" s="211" t="n">
        <f aca="false">G54*F54</f>
        <v>0</v>
      </c>
      <c r="J54" s="212"/>
      <c r="K54" s="213" t="n">
        <f aca="false">J54*I54</f>
        <v>0</v>
      </c>
      <c r="L54" s="206"/>
    </row>
    <row r="55" customFormat="false" ht="12.75" hidden="false" customHeight="false" outlineLevel="0" collapsed="false">
      <c r="A55" s="200" t="n">
        <v>47</v>
      </c>
      <c r="B55" s="201" t="s">
        <v>101</v>
      </c>
      <c r="C55" s="202" t="s">
        <v>102</v>
      </c>
      <c r="D55" s="203" t="s">
        <v>186</v>
      </c>
      <c r="E55" s="202" t="s">
        <v>104</v>
      </c>
      <c r="F55" s="209"/>
      <c r="G55" s="210" t="n">
        <v>1.808</v>
      </c>
      <c r="H55" s="202" t="s">
        <v>105</v>
      </c>
      <c r="I55" s="211" t="n">
        <f aca="false">G55*F55</f>
        <v>0</v>
      </c>
      <c r="J55" s="212"/>
      <c r="K55" s="213" t="n">
        <f aca="false">J55*I55</f>
        <v>0</v>
      </c>
      <c r="L55" s="199"/>
    </row>
    <row r="56" customFormat="false" ht="12.75" hidden="false" customHeight="false" outlineLevel="0" collapsed="false">
      <c r="A56" s="200" t="n">
        <v>48</v>
      </c>
      <c r="B56" s="201" t="s">
        <v>140</v>
      </c>
      <c r="C56" s="202" t="s">
        <v>126</v>
      </c>
      <c r="D56" s="203" t="s">
        <v>187</v>
      </c>
      <c r="E56" s="202" t="s">
        <v>128</v>
      </c>
      <c r="F56" s="209"/>
      <c r="G56" s="195" t="n">
        <v>0</v>
      </c>
      <c r="H56" s="202" t="s">
        <v>105</v>
      </c>
      <c r="I56" s="211" t="n">
        <f aca="false">G56*F56</f>
        <v>0</v>
      </c>
      <c r="J56" s="212"/>
      <c r="K56" s="213" t="n">
        <f aca="false">J56*I56</f>
        <v>0</v>
      </c>
      <c r="L56" s="205"/>
    </row>
    <row r="57" customFormat="false" ht="12.75" hidden="false" customHeight="false" outlineLevel="0" collapsed="false">
      <c r="A57" s="200" t="n">
        <v>49</v>
      </c>
      <c r="B57" s="201" t="s">
        <v>142</v>
      </c>
      <c r="C57" s="202" t="s">
        <v>102</v>
      </c>
      <c r="D57" s="203" t="s">
        <v>188</v>
      </c>
      <c r="E57" s="202" t="s">
        <v>128</v>
      </c>
      <c r="F57" s="209"/>
      <c r="G57" s="195" t="n">
        <v>0</v>
      </c>
      <c r="H57" s="202" t="s">
        <v>105</v>
      </c>
      <c r="I57" s="211" t="n">
        <f aca="false">G57*F57</f>
        <v>0</v>
      </c>
      <c r="J57" s="212"/>
      <c r="K57" s="213" t="n">
        <f aca="false">J57*I57</f>
        <v>0</v>
      </c>
      <c r="L57" s="205"/>
    </row>
    <row r="58" customFormat="false" ht="12.75" hidden="false" customHeight="false" outlineLevel="0" collapsed="false">
      <c r="A58" s="200" t="n">
        <v>50</v>
      </c>
      <c r="B58" s="201" t="s">
        <v>140</v>
      </c>
      <c r="C58" s="202" t="s">
        <v>126</v>
      </c>
      <c r="D58" s="203" t="s">
        <v>189</v>
      </c>
      <c r="E58" s="202" t="s">
        <v>128</v>
      </c>
      <c r="F58" s="209"/>
      <c r="G58" s="207" t="n">
        <v>0</v>
      </c>
      <c r="H58" s="202" t="s">
        <v>105</v>
      </c>
      <c r="I58" s="211" t="n">
        <f aca="false">G58*F58</f>
        <v>0</v>
      </c>
      <c r="J58" s="212"/>
      <c r="K58" s="213" t="n">
        <f aca="false">J58*I58</f>
        <v>0</v>
      </c>
      <c r="L58" s="205"/>
    </row>
    <row r="59" customFormat="false" ht="12.75" hidden="false" customHeight="false" outlineLevel="0" collapsed="false">
      <c r="A59" s="200" t="n">
        <v>51</v>
      </c>
      <c r="B59" s="201" t="s">
        <v>142</v>
      </c>
      <c r="C59" s="202" t="s">
        <v>102</v>
      </c>
      <c r="D59" s="203" t="s">
        <v>190</v>
      </c>
      <c r="E59" s="202" t="s">
        <v>128</v>
      </c>
      <c r="F59" s="209"/>
      <c r="G59" s="195" t="n">
        <v>0</v>
      </c>
      <c r="H59" s="202" t="s">
        <v>105</v>
      </c>
      <c r="I59" s="211" t="n">
        <f aca="false">G59*F59</f>
        <v>0</v>
      </c>
      <c r="J59" s="212"/>
      <c r="K59" s="213" t="n">
        <f aca="false">J59*I59</f>
        <v>0</v>
      </c>
      <c r="L59" s="205"/>
    </row>
    <row r="60" customFormat="false" ht="12.75" hidden="false" customHeight="false" outlineLevel="0" collapsed="false">
      <c r="A60" s="200" t="n">
        <v>52</v>
      </c>
      <c r="B60" s="201" t="s">
        <v>140</v>
      </c>
      <c r="C60" s="202" t="s">
        <v>126</v>
      </c>
      <c r="D60" s="203" t="s">
        <v>191</v>
      </c>
      <c r="E60" s="202" t="s">
        <v>128</v>
      </c>
      <c r="F60" s="209"/>
      <c r="G60" s="195" t="n">
        <v>0</v>
      </c>
      <c r="H60" s="202" t="s">
        <v>105</v>
      </c>
      <c r="I60" s="211" t="n">
        <f aca="false">G60*F60</f>
        <v>0</v>
      </c>
      <c r="J60" s="212"/>
      <c r="K60" s="213" t="n">
        <f aca="false">J60*I60</f>
        <v>0</v>
      </c>
      <c r="L60" s="205"/>
    </row>
    <row r="61" customFormat="false" ht="12.75" hidden="false" customHeight="false" outlineLevel="0" collapsed="false">
      <c r="A61" s="200" t="n">
        <v>53</v>
      </c>
      <c r="B61" s="201" t="s">
        <v>142</v>
      </c>
      <c r="C61" s="202" t="s">
        <v>102</v>
      </c>
      <c r="D61" s="203" t="s">
        <v>192</v>
      </c>
      <c r="E61" s="202" t="s">
        <v>128</v>
      </c>
      <c r="F61" s="209"/>
      <c r="G61" s="195" t="n">
        <v>0</v>
      </c>
      <c r="H61" s="202" t="s">
        <v>105</v>
      </c>
      <c r="I61" s="211" t="n">
        <f aca="false">G61*F61</f>
        <v>0</v>
      </c>
      <c r="J61" s="212"/>
      <c r="K61" s="213" t="n">
        <f aca="false">J61*I61</f>
        <v>0</v>
      </c>
      <c r="L61" s="205"/>
    </row>
    <row r="62" customFormat="false" ht="12.75" hidden="false" customHeight="false" outlineLevel="0" collapsed="false">
      <c r="A62" s="200" t="n">
        <v>54</v>
      </c>
      <c r="B62" s="201" t="s">
        <v>142</v>
      </c>
      <c r="C62" s="202" t="s">
        <v>102</v>
      </c>
      <c r="D62" s="203" t="s">
        <v>193</v>
      </c>
      <c r="E62" s="202" t="s">
        <v>128</v>
      </c>
      <c r="F62" s="209"/>
      <c r="G62" s="207" t="n">
        <v>0</v>
      </c>
      <c r="H62" s="202" t="s">
        <v>105</v>
      </c>
      <c r="I62" s="211" t="n">
        <f aca="false">G62*F62</f>
        <v>0</v>
      </c>
      <c r="J62" s="212"/>
      <c r="K62" s="213" t="n">
        <f aca="false">J62*I62</f>
        <v>0</v>
      </c>
      <c r="L62" s="205"/>
    </row>
    <row r="63" customFormat="false" ht="12.75" hidden="false" customHeight="false" outlineLevel="0" collapsed="false">
      <c r="A63" s="200" t="n">
        <v>55</v>
      </c>
      <c r="B63" s="201" t="s">
        <v>142</v>
      </c>
      <c r="C63" s="202" t="s">
        <v>102</v>
      </c>
      <c r="D63" s="203" t="s">
        <v>194</v>
      </c>
      <c r="E63" s="202" t="s">
        <v>128</v>
      </c>
      <c r="F63" s="209"/>
      <c r="G63" s="207" t="n">
        <v>0</v>
      </c>
      <c r="H63" s="202" t="s">
        <v>105</v>
      </c>
      <c r="I63" s="211" t="n">
        <f aca="false">G63*F63</f>
        <v>0</v>
      </c>
      <c r="J63" s="212"/>
      <c r="K63" s="213" t="n">
        <f aca="false">J63*I63</f>
        <v>0</v>
      </c>
      <c r="L63" s="205"/>
    </row>
    <row r="64" customFormat="false" ht="12.75" hidden="false" customHeight="false" outlineLevel="0" collapsed="false">
      <c r="A64" s="200" t="n">
        <v>56</v>
      </c>
      <c r="B64" s="201" t="s">
        <v>142</v>
      </c>
      <c r="C64" s="202" t="s">
        <v>102</v>
      </c>
      <c r="D64" s="203" t="s">
        <v>195</v>
      </c>
      <c r="E64" s="202" t="s">
        <v>128</v>
      </c>
      <c r="F64" s="209"/>
      <c r="G64" s="207" t="n">
        <v>0</v>
      </c>
      <c r="H64" s="202" t="s">
        <v>105</v>
      </c>
      <c r="I64" s="211" t="n">
        <f aca="false">G64*F64</f>
        <v>0</v>
      </c>
      <c r="J64" s="212"/>
      <c r="K64" s="213" t="n">
        <f aca="false">J64*I64</f>
        <v>0</v>
      </c>
      <c r="L64" s="205"/>
    </row>
    <row r="65" customFormat="false" ht="12.75" hidden="false" customHeight="false" outlineLevel="0" collapsed="false">
      <c r="A65" s="200" t="n">
        <v>57</v>
      </c>
      <c r="B65" s="201" t="s">
        <v>138</v>
      </c>
      <c r="C65" s="202" t="s">
        <v>126</v>
      </c>
      <c r="D65" s="203" t="s">
        <v>196</v>
      </c>
      <c r="E65" s="202" t="s">
        <v>128</v>
      </c>
      <c r="F65" s="209"/>
      <c r="G65" s="195" t="n">
        <v>0</v>
      </c>
      <c r="H65" s="202" t="s">
        <v>105</v>
      </c>
      <c r="I65" s="211" t="n">
        <f aca="false">G65*F65</f>
        <v>0</v>
      </c>
      <c r="J65" s="212"/>
      <c r="K65" s="213" t="n">
        <f aca="false">J65*I65</f>
        <v>0</v>
      </c>
      <c r="L65" s="205"/>
    </row>
    <row r="66" customFormat="false" ht="12.75" hidden="false" customHeight="false" outlineLevel="0" collapsed="false">
      <c r="A66" s="200" t="n">
        <v>58</v>
      </c>
      <c r="B66" s="201" t="s">
        <v>140</v>
      </c>
      <c r="C66" s="202" t="s">
        <v>126</v>
      </c>
      <c r="D66" s="203" t="s">
        <v>197</v>
      </c>
      <c r="E66" s="202" t="s">
        <v>128</v>
      </c>
      <c r="F66" s="209"/>
      <c r="G66" s="195" t="n">
        <v>0</v>
      </c>
      <c r="H66" s="202" t="s">
        <v>105</v>
      </c>
      <c r="I66" s="211" t="n">
        <f aca="false">G66*F66</f>
        <v>0</v>
      </c>
      <c r="J66" s="212"/>
      <c r="K66" s="213" t="n">
        <f aca="false">J66*I66</f>
        <v>0</v>
      </c>
      <c r="L66" s="205"/>
    </row>
    <row r="67" customFormat="false" ht="12.75" hidden="false" customHeight="false" outlineLevel="0" collapsed="false">
      <c r="A67" s="200" t="n">
        <v>59</v>
      </c>
      <c r="B67" s="201" t="s">
        <v>198</v>
      </c>
      <c r="C67" s="202" t="s">
        <v>126</v>
      </c>
      <c r="D67" s="203" t="s">
        <v>199</v>
      </c>
      <c r="E67" s="202" t="s">
        <v>105</v>
      </c>
      <c r="F67" s="209"/>
      <c r="G67" s="195" t="n">
        <v>1</v>
      </c>
      <c r="H67" s="202" t="s">
        <v>105</v>
      </c>
      <c r="I67" s="211" t="n">
        <f aca="false">G67*F67</f>
        <v>0</v>
      </c>
      <c r="J67" s="212"/>
      <c r="K67" s="213" t="n">
        <f aca="false">J67*I67</f>
        <v>0</v>
      </c>
      <c r="L67" s="205"/>
    </row>
    <row r="68" customFormat="false" ht="12.75" hidden="false" customHeight="false" outlineLevel="0" collapsed="false">
      <c r="A68" s="200" t="n">
        <v>60</v>
      </c>
      <c r="B68" s="201" t="s">
        <v>200</v>
      </c>
      <c r="C68" s="202" t="s">
        <v>126</v>
      </c>
      <c r="D68" s="203" t="s">
        <v>201</v>
      </c>
      <c r="E68" s="202" t="s">
        <v>105</v>
      </c>
      <c r="F68" s="209"/>
      <c r="G68" s="195" t="n">
        <v>1</v>
      </c>
      <c r="H68" s="202" t="s">
        <v>105</v>
      </c>
      <c r="I68" s="211" t="n">
        <f aca="false">G68*F68</f>
        <v>0</v>
      </c>
      <c r="J68" s="197"/>
      <c r="K68" s="213" t="n">
        <f aca="false">J68*I68</f>
        <v>0</v>
      </c>
      <c r="L68" s="205"/>
    </row>
    <row r="69" customFormat="false" ht="12.75" hidden="false" customHeight="false" outlineLevel="0" collapsed="false">
      <c r="A69" s="214" t="n">
        <v>61</v>
      </c>
      <c r="B69" s="215" t="s">
        <v>202</v>
      </c>
      <c r="C69" s="216" t="s">
        <v>102</v>
      </c>
      <c r="D69" s="217" t="s">
        <v>203</v>
      </c>
      <c r="E69" s="202" t="s">
        <v>105</v>
      </c>
      <c r="F69" s="209"/>
      <c r="G69" s="195" t="n">
        <v>1</v>
      </c>
      <c r="H69" s="202" t="s">
        <v>105</v>
      </c>
      <c r="I69" s="211" t="n">
        <f aca="false">G69*F69</f>
        <v>0</v>
      </c>
      <c r="J69" s="212"/>
      <c r="K69" s="213" t="n">
        <f aca="false">J69*I69</f>
        <v>0</v>
      </c>
      <c r="L69" s="205"/>
    </row>
    <row r="70" customFormat="false" ht="13.5" hidden="false" customHeight="false" outlineLevel="0" collapsed="false">
      <c r="A70" s="200" t="n">
        <v>62</v>
      </c>
      <c r="B70" s="202" t="s">
        <v>204</v>
      </c>
      <c r="C70" s="202" t="s">
        <v>102</v>
      </c>
      <c r="D70" s="203" t="s">
        <v>205</v>
      </c>
      <c r="E70" s="202" t="s">
        <v>105</v>
      </c>
      <c r="F70" s="209"/>
      <c r="G70" s="195" t="n">
        <v>1</v>
      </c>
      <c r="H70" s="202" t="s">
        <v>105</v>
      </c>
      <c r="I70" s="211" t="n">
        <f aca="false">G70*F70</f>
        <v>0</v>
      </c>
      <c r="J70" s="212"/>
      <c r="K70" s="213" t="n">
        <f aca="false">J70*I70</f>
        <v>0</v>
      </c>
      <c r="L70" s="205"/>
    </row>
    <row r="71" customFormat="false" ht="13.5" hidden="false" customHeight="false" outlineLevel="0" collapsed="false">
      <c r="A71" s="218"/>
      <c r="B71" s="219" t="s">
        <v>206</v>
      </c>
      <c r="C71" s="220"/>
      <c r="D71" s="220"/>
      <c r="E71" s="220"/>
      <c r="F71" s="220"/>
      <c r="G71" s="220"/>
      <c r="H71" s="220"/>
      <c r="I71" s="221"/>
      <c r="J71" s="222"/>
      <c r="K71" s="223" t="n">
        <f aca="false">SUM(K9:K70)</f>
        <v>0</v>
      </c>
    </row>
    <row r="73" s="225" customFormat="true" ht="12.75" hidden="false" customHeight="false" outlineLevel="0" collapsed="false">
      <c r="A73" s="224" t="s">
        <v>207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SUDOP PRAHA a.s.</cp:lastModifiedBy>
  <cp:lastPrinted>2009-09-29T15:04:23Z</cp:lastPrinted>
  <dcterms:modified xsi:type="dcterms:W3CDTF">2017-05-12T10:2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